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põhine " sheetId="1" state="visible" r:id="rId2"/>
    <sheet name="kulupõhine 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Lisa 3 üürilepingule nr Ü14250/18</t>
  </si>
  <si>
    <t xml:space="preserve">Üür ja kõrvalteenuste tasu alates 01.01.2018</t>
  </si>
  <si>
    <t xml:space="preserve">Üürnik</t>
  </si>
  <si>
    <t xml:space="preserve">Regionaalhaldusosakonna Võrumaa Talitus</t>
  </si>
  <si>
    <t xml:space="preserve">Ruumid:</t>
  </si>
  <si>
    <t xml:space="preserve">1, 2, 25, 26 (ühiskasutuses), 30, 64, 66, 67, 68, 69, 70, 75, 91, 104/105, 123</t>
  </si>
  <si>
    <t xml:space="preserve">Üüripinna aadress</t>
  </si>
  <si>
    <t xml:space="preserve">Võru maakond, Võru linn, Jüri tn 12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m2</t>
  </si>
  <si>
    <t xml:space="preserve">üüriteenustele tuleb lisada marginaal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#,###"/>
    <numFmt numFmtId="176" formatCode="0.00%"/>
    <numFmt numFmtId="177" formatCode="0.000%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i val="true"/>
      <sz val="11"/>
      <name val="Times New Roman"/>
      <family val="1"/>
      <charset val="186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3" xfId="21"/>
    <cellStyle name="Normaallaad 4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false" hidden="false" outlineLevel="0" max="9" min="9" style="1" width="9.14"/>
    <col collapsed="false" customWidth="true" hidden="true" outlineLevel="0" max="10" min="10" style="1" width="8.96"/>
    <col collapsed="false" customWidth="true" hidden="true" outlineLevel="0" max="11" min="11" style="1" width="8.56"/>
    <col collapsed="false" customWidth="false" hidden="false" outlineLevel="0" max="12" min="12" style="1" width="9.14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7" t="s">
        <v>4</v>
      </c>
      <c r="H5" s="8" t="s">
        <v>5</v>
      </c>
      <c r="J5" s="9"/>
      <c r="K5" s="10"/>
    </row>
    <row r="6" customFormat="false" ht="15" hidden="false" customHeight="false" outlineLevel="0" collapsed="false">
      <c r="C6" s="5" t="s">
        <v>6</v>
      </c>
      <c r="D6" s="11" t="s">
        <v>7</v>
      </c>
      <c r="F6" s="4"/>
      <c r="G6" s="4"/>
      <c r="H6" s="12"/>
      <c r="J6" s="9"/>
      <c r="K6" s="10"/>
      <c r="M6" s="13"/>
    </row>
    <row r="7" customFormat="false" ht="15.75" hidden="false" customHeight="false" outlineLevel="0" collapsed="false">
      <c r="F7" s="4"/>
      <c r="G7" s="4"/>
      <c r="H7" s="14"/>
      <c r="I7" s="15"/>
      <c r="J7" s="9"/>
      <c r="K7" s="10"/>
      <c r="L7" s="5"/>
      <c r="M7" s="13"/>
    </row>
    <row r="8" customFormat="false" ht="14.25" hidden="false" customHeight="true" outlineLevel="0" collapsed="false">
      <c r="D8" s="16" t="s">
        <v>8</v>
      </c>
      <c r="E8" s="17" t="n">
        <v>458.7</v>
      </c>
      <c r="F8" s="18" t="s">
        <v>9</v>
      </c>
      <c r="G8" s="19"/>
      <c r="I8" s="20"/>
    </row>
    <row r="9" customFormat="false" ht="14.25" hidden="false" customHeight="true" outlineLevel="0" collapsed="false">
      <c r="D9" s="21" t="s">
        <v>10</v>
      </c>
      <c r="E9" s="22" t="n">
        <v>2136</v>
      </c>
      <c r="F9" s="23" t="s">
        <v>11</v>
      </c>
      <c r="G9" s="19"/>
      <c r="I9" s="24"/>
      <c r="L9" s="15"/>
    </row>
    <row r="10" customFormat="false" ht="15.75" hidden="false" customHeight="false" outlineLevel="0" collapsed="false">
      <c r="D10" s="15"/>
      <c r="L10" s="25"/>
      <c r="M10" s="26"/>
    </row>
    <row r="11" customFormat="false" ht="17.25" hidden="false" customHeight="false" outlineLevel="0" collapsed="false">
      <c r="B11" s="27" t="s">
        <v>12</v>
      </c>
      <c r="C11" s="28"/>
      <c r="D11" s="28"/>
      <c r="E11" s="29" t="s">
        <v>13</v>
      </c>
      <c r="F11" s="30" t="s">
        <v>14</v>
      </c>
      <c r="G11" s="31" t="s">
        <v>15</v>
      </c>
      <c r="H11" s="32" t="s">
        <v>16</v>
      </c>
    </row>
    <row r="12" customFormat="false" ht="15" hidden="false" customHeight="true" outlineLevel="0" collapsed="false">
      <c r="B12" s="33"/>
      <c r="C12" s="34" t="s">
        <v>17</v>
      </c>
      <c r="D12" s="35"/>
      <c r="E12" s="36" t="n">
        <f aca="false">F12/E8</f>
        <v>0.277850446915195</v>
      </c>
      <c r="F12" s="37" t="n">
        <f aca="false">'kulupõhine annuiteetgraafik'!F17</f>
        <v>127.45</v>
      </c>
      <c r="G12" s="38" t="s">
        <v>18</v>
      </c>
      <c r="H12" s="39"/>
      <c r="N12" s="40"/>
      <c r="O12" s="41"/>
      <c r="P12" s="41"/>
      <c r="Q12" s="41"/>
      <c r="R12" s="42"/>
      <c r="S12" s="40"/>
      <c r="T12" s="43"/>
      <c r="U12" s="41"/>
      <c r="V12" s="41"/>
      <c r="W12" s="41"/>
    </row>
    <row r="13" customFormat="false" ht="15" hidden="false" customHeight="true" outlineLevel="0" collapsed="false">
      <c r="B13" s="44" t="n">
        <v>400</v>
      </c>
      <c r="C13" s="45" t="s">
        <v>19</v>
      </c>
      <c r="D13" s="45"/>
      <c r="E13" s="46" t="n">
        <v>1.67</v>
      </c>
      <c r="F13" s="37" t="n">
        <f aca="false">E13*$E$8</f>
        <v>766.029</v>
      </c>
      <c r="G13" s="38"/>
      <c r="H13" s="39"/>
      <c r="N13" s="41"/>
      <c r="O13" s="41"/>
      <c r="P13" s="41"/>
      <c r="Q13" s="41"/>
      <c r="R13" s="42"/>
      <c r="S13" s="40"/>
      <c r="T13" s="43"/>
      <c r="U13" s="41"/>
      <c r="V13" s="41"/>
      <c r="W13" s="41"/>
    </row>
    <row r="14" customFormat="false" ht="15" hidden="false" customHeight="true" outlineLevel="0" collapsed="false">
      <c r="B14" s="44" t="n">
        <v>100</v>
      </c>
      <c r="C14" s="47" t="s">
        <v>20</v>
      </c>
      <c r="D14" s="48"/>
      <c r="E14" s="49" t="n">
        <v>0.31</v>
      </c>
      <c r="F14" s="37" t="n">
        <f aca="false">E14*$E$8</f>
        <v>142.197</v>
      </c>
      <c r="G14" s="50" t="s">
        <v>21</v>
      </c>
      <c r="H14" s="39"/>
      <c r="N14" s="40"/>
      <c r="O14" s="41"/>
      <c r="P14" s="41"/>
      <c r="Q14" s="41"/>
      <c r="R14" s="42"/>
      <c r="S14" s="40"/>
      <c r="T14" s="43"/>
      <c r="U14" s="41"/>
      <c r="V14" s="41"/>
      <c r="W14" s="41"/>
    </row>
    <row r="15" customFormat="false" ht="15" hidden="false" customHeight="true" outlineLevel="0" collapsed="false">
      <c r="B15" s="44" t="n">
        <v>200</v>
      </c>
      <c r="C15" s="51" t="s">
        <v>22</v>
      </c>
      <c r="D15" s="52"/>
      <c r="E15" s="46" t="n">
        <f aca="false">1.08*0.33</f>
        <v>0.3564</v>
      </c>
      <c r="F15" s="37" t="n">
        <f aca="false">E15*$E$8</f>
        <v>163.48068</v>
      </c>
      <c r="G15" s="50"/>
      <c r="H15" s="39"/>
      <c r="N15" s="40"/>
      <c r="O15" s="41"/>
      <c r="P15" s="41"/>
      <c r="Q15" s="41"/>
      <c r="R15" s="42"/>
      <c r="S15" s="40"/>
      <c r="T15" s="43"/>
      <c r="U15" s="41"/>
      <c r="V15" s="41"/>
      <c r="W15" s="41"/>
    </row>
    <row r="16" customFormat="false" ht="15" hidden="false" customHeight="true" outlineLevel="0" collapsed="false">
      <c r="B16" s="44" t="n">
        <v>500</v>
      </c>
      <c r="C16" s="53" t="s">
        <v>23</v>
      </c>
      <c r="D16" s="45"/>
      <c r="E16" s="49" t="n">
        <v>0.01</v>
      </c>
      <c r="F16" s="37" t="n">
        <f aca="false">E16*$E$8</f>
        <v>4.587</v>
      </c>
      <c r="G16" s="50"/>
      <c r="H16" s="39"/>
      <c r="N16" s="40"/>
      <c r="O16" s="41"/>
      <c r="P16" s="41"/>
      <c r="Q16" s="41"/>
      <c r="R16" s="42"/>
      <c r="S16" s="40"/>
      <c r="T16" s="43"/>
      <c r="U16" s="41"/>
      <c r="V16" s="41"/>
      <c r="W16" s="41"/>
    </row>
    <row r="17" customFormat="false" ht="15" hidden="false" customHeight="false" outlineLevel="0" collapsed="false">
      <c r="B17" s="54"/>
      <c r="C17" s="55" t="s">
        <v>24</v>
      </c>
      <c r="D17" s="55"/>
      <c r="E17" s="56" t="n">
        <f aca="false">SUM(E12:E16)</f>
        <v>2.6242504469152</v>
      </c>
      <c r="F17" s="57" t="n">
        <f aca="false">SUM(F12:F16)</f>
        <v>1203.74368</v>
      </c>
      <c r="G17" s="58"/>
      <c r="H17" s="59"/>
      <c r="N17" s="40"/>
      <c r="O17" s="41"/>
      <c r="P17" s="41"/>
      <c r="Q17" s="41"/>
      <c r="R17" s="41"/>
      <c r="S17" s="40"/>
      <c r="T17" s="43"/>
      <c r="U17" s="41"/>
      <c r="V17" s="41"/>
      <c r="W17" s="41"/>
    </row>
    <row r="18" customFormat="false" ht="15" hidden="false" customHeight="false" outlineLevel="0" collapsed="false">
      <c r="B18" s="60"/>
      <c r="C18" s="61"/>
      <c r="D18" s="61"/>
      <c r="E18" s="62"/>
      <c r="F18" s="63"/>
      <c r="G18" s="64"/>
      <c r="H18" s="65"/>
      <c r="N18" s="40"/>
      <c r="O18" s="41"/>
      <c r="P18" s="41"/>
      <c r="Q18" s="41"/>
      <c r="R18" s="41"/>
      <c r="S18" s="40"/>
      <c r="T18" s="43"/>
      <c r="U18" s="41"/>
      <c r="V18" s="41"/>
      <c r="W18" s="41"/>
    </row>
    <row r="19" customFormat="false" ht="17.25" hidden="false" customHeight="false" outlineLevel="0" collapsed="false">
      <c r="B19" s="66" t="s">
        <v>25</v>
      </c>
      <c r="C19" s="55"/>
      <c r="D19" s="55"/>
      <c r="E19" s="67" t="s">
        <v>13</v>
      </c>
      <c r="F19" s="68" t="s">
        <v>14</v>
      </c>
      <c r="G19" s="69" t="s">
        <v>15</v>
      </c>
      <c r="H19" s="70" t="s">
        <v>16</v>
      </c>
      <c r="N19" s="40"/>
      <c r="O19" s="41"/>
      <c r="P19" s="41"/>
      <c r="Q19" s="41"/>
      <c r="R19" s="41"/>
      <c r="S19" s="40"/>
      <c r="T19" s="43"/>
      <c r="U19" s="41"/>
      <c r="V19" s="41"/>
      <c r="W19" s="41"/>
    </row>
    <row r="20" customFormat="false" ht="15.75" hidden="false" customHeight="true" outlineLevel="0" collapsed="false">
      <c r="B20" s="44" t="n">
        <v>300</v>
      </c>
      <c r="C20" s="45" t="s">
        <v>26</v>
      </c>
      <c r="D20" s="45"/>
      <c r="E20" s="71" t="n">
        <v>1.38</v>
      </c>
      <c r="F20" s="72" t="n">
        <f aca="false">E20*$E$8</f>
        <v>633.006</v>
      </c>
      <c r="G20" s="50" t="s">
        <v>27</v>
      </c>
      <c r="H20" s="73"/>
      <c r="N20" s="41"/>
      <c r="O20" s="41"/>
      <c r="P20" s="41"/>
      <c r="Q20" s="41"/>
      <c r="R20" s="42"/>
      <c r="S20" s="40"/>
      <c r="T20" s="43"/>
      <c r="U20" s="41"/>
      <c r="V20" s="41"/>
      <c r="W20" s="41"/>
    </row>
    <row r="21" customFormat="false" ht="15" hidden="false" customHeight="true" outlineLevel="0" collapsed="false">
      <c r="B21" s="44" t="n">
        <v>600</v>
      </c>
      <c r="C21" s="51" t="s">
        <v>28</v>
      </c>
      <c r="D21" s="52"/>
      <c r="E21" s="71"/>
      <c r="F21" s="72"/>
      <c r="G21" s="50"/>
      <c r="H21" s="73"/>
      <c r="N21" s="40"/>
      <c r="O21" s="41"/>
      <c r="P21" s="41"/>
      <c r="Q21" s="41"/>
      <c r="R21" s="42"/>
      <c r="S21" s="40"/>
      <c r="T21" s="43"/>
      <c r="U21" s="41"/>
      <c r="V21" s="41"/>
      <c r="W21" s="41"/>
    </row>
    <row r="22" customFormat="false" ht="15" hidden="false" customHeight="true" outlineLevel="0" collapsed="false">
      <c r="B22" s="44"/>
      <c r="C22" s="51" t="n">
        <v>610</v>
      </c>
      <c r="D22" s="52" t="s">
        <v>29</v>
      </c>
      <c r="E22" s="71" t="n">
        <v>0.19</v>
      </c>
      <c r="F22" s="72" t="n">
        <f aca="false">E22*$E$8</f>
        <v>87.153</v>
      </c>
      <c r="G22" s="50"/>
      <c r="H22" s="73"/>
      <c r="N22" s="40"/>
      <c r="O22" s="41"/>
      <c r="P22" s="41"/>
      <c r="Q22" s="41"/>
      <c r="R22" s="42"/>
      <c r="S22" s="40"/>
      <c r="T22" s="43"/>
      <c r="U22" s="41"/>
      <c r="V22" s="41"/>
      <c r="W22" s="41"/>
    </row>
    <row r="23" customFormat="false" ht="15" hidden="false" customHeight="false" outlineLevel="0" collapsed="false">
      <c r="B23" s="44"/>
      <c r="C23" s="51" t="n">
        <v>620</v>
      </c>
      <c r="D23" s="52" t="s">
        <v>30</v>
      </c>
      <c r="E23" s="71" t="n">
        <v>0.6</v>
      </c>
      <c r="F23" s="72" t="n">
        <f aca="false">E23*$E$8</f>
        <v>275.22</v>
      </c>
      <c r="G23" s="50"/>
      <c r="H23" s="73"/>
      <c r="N23" s="40"/>
      <c r="O23" s="41"/>
      <c r="P23" s="41"/>
      <c r="Q23" s="41"/>
      <c r="R23" s="42"/>
      <c r="S23" s="40"/>
      <c r="T23" s="43"/>
      <c r="U23" s="41"/>
      <c r="V23" s="41"/>
      <c r="W23" s="41"/>
    </row>
    <row r="24" customFormat="false" ht="15" hidden="false" customHeight="false" outlineLevel="0" collapsed="false">
      <c r="B24" s="44"/>
      <c r="C24" s="51" t="n">
        <v>630</v>
      </c>
      <c r="D24" s="52" t="s">
        <v>31</v>
      </c>
      <c r="E24" s="71" t="n">
        <v>0.04</v>
      </c>
      <c r="F24" s="72" t="n">
        <f aca="false">E24*$E$8</f>
        <v>18.348</v>
      </c>
      <c r="G24" s="50"/>
      <c r="H24" s="73"/>
      <c r="N24" s="40"/>
      <c r="O24" s="41"/>
      <c r="P24" s="41"/>
      <c r="Q24" s="41"/>
      <c r="R24" s="42"/>
      <c r="S24" s="40"/>
      <c r="T24" s="43"/>
      <c r="U24" s="41"/>
      <c r="V24" s="41"/>
      <c r="W24" s="41"/>
    </row>
    <row r="25" customFormat="false" ht="15.75" hidden="false" customHeight="true" outlineLevel="0" collapsed="false">
      <c r="B25" s="44" t="n">
        <v>700</v>
      </c>
      <c r="C25" s="45" t="s">
        <v>32</v>
      </c>
      <c r="D25" s="45"/>
      <c r="E25" s="71" t="n">
        <v>0.01</v>
      </c>
      <c r="F25" s="72" t="n">
        <f aca="false">E25*$E$8</f>
        <v>4.587</v>
      </c>
      <c r="G25" s="50"/>
      <c r="H25" s="73"/>
      <c r="N25" s="40"/>
      <c r="O25" s="41"/>
      <c r="P25" s="41"/>
      <c r="Q25" s="41"/>
      <c r="R25" s="42"/>
      <c r="S25" s="40"/>
      <c r="T25" s="43"/>
      <c r="U25" s="41"/>
      <c r="V25" s="41"/>
      <c r="W25" s="41"/>
    </row>
    <row r="26" customFormat="false" ht="15.75" hidden="false" customHeight="true" outlineLevel="0" collapsed="false">
      <c r="B26" s="44"/>
      <c r="C26" s="74" t="s">
        <v>33</v>
      </c>
      <c r="D26" s="74"/>
      <c r="E26" s="75"/>
      <c r="F26" s="72"/>
      <c r="G26" s="76"/>
      <c r="H26" s="73"/>
      <c r="M26" s="77"/>
      <c r="N26" s="78"/>
    </row>
    <row r="27" customFormat="false" ht="15" hidden="false" customHeight="true" outlineLevel="0" collapsed="false">
      <c r="B27" s="79"/>
      <c r="C27" s="80" t="s">
        <v>34</v>
      </c>
      <c r="D27" s="80"/>
      <c r="E27" s="81" t="n">
        <f aca="false">SUM(E20:E25)</f>
        <v>2.22</v>
      </c>
      <c r="F27" s="82" t="n">
        <f aca="false">SUM(F20:F26)</f>
        <v>1018.314</v>
      </c>
      <c r="G27" s="83"/>
      <c r="H27" s="84"/>
      <c r="M27" s="77"/>
      <c r="N27" s="78"/>
    </row>
    <row r="28" customFormat="false" ht="17.25" hidden="false" customHeight="true" outlineLevel="0" collapsed="false">
      <c r="B28" s="85"/>
      <c r="C28" s="19"/>
      <c r="D28" s="19"/>
      <c r="E28" s="86"/>
      <c r="F28" s="87"/>
      <c r="G28" s="88"/>
    </row>
    <row r="29" customFormat="false" ht="15" hidden="false" customHeight="true" outlineLevel="0" collapsed="false">
      <c r="B29" s="89" t="s">
        <v>35</v>
      </c>
      <c r="C29" s="89"/>
      <c r="D29" s="89"/>
      <c r="E29" s="86" t="n">
        <f aca="false">E27+E17</f>
        <v>4.8442504469152</v>
      </c>
      <c r="F29" s="90" t="n">
        <f aca="false">ROUND(F27+F17,2)</f>
        <v>2222.06</v>
      </c>
      <c r="G29" s="91"/>
    </row>
    <row r="30" customFormat="false" ht="15" hidden="false" customHeight="false" outlineLevel="0" collapsed="false">
      <c r="B30" s="85" t="s">
        <v>36</v>
      </c>
      <c r="C30" s="89"/>
      <c r="D30" s="92" t="n">
        <v>0.2</v>
      </c>
      <c r="E30" s="93" t="n">
        <f aca="false">E29*D30</f>
        <v>0.968850089383039</v>
      </c>
      <c r="F30" s="87" t="n">
        <f aca="false">ROUND(F29*D30,2)</f>
        <v>444.41</v>
      </c>
    </row>
    <row r="31" customFormat="false" ht="15" hidden="false" customHeight="false" outlineLevel="0" collapsed="false">
      <c r="B31" s="19" t="s">
        <v>37</v>
      </c>
      <c r="C31" s="19"/>
      <c r="D31" s="19"/>
      <c r="E31" s="86" t="n">
        <f aca="false">E30+E29</f>
        <v>5.81310053629824</v>
      </c>
      <c r="F31" s="87" t="n">
        <f aca="false">F30+F29</f>
        <v>2666.47</v>
      </c>
      <c r="G31" s="88"/>
    </row>
    <row r="32" customFormat="false" ht="15" hidden="false" customHeight="false" outlineLevel="0" collapsed="false">
      <c r="B32" s="19" t="s">
        <v>38</v>
      </c>
      <c r="C32" s="19"/>
      <c r="D32" s="19"/>
      <c r="E32" s="94"/>
      <c r="F32" s="87" t="n">
        <f aca="false">F29*G32</f>
        <v>26664.72</v>
      </c>
      <c r="G32" s="95" t="n">
        <v>12</v>
      </c>
      <c r="H32" s="96" t="s">
        <v>39</v>
      </c>
    </row>
    <row r="33" customFormat="false" ht="15.75" hidden="false" customHeight="false" outlineLevel="0" collapsed="false">
      <c r="B33" s="19" t="s">
        <v>40</v>
      </c>
      <c r="C33" s="19"/>
      <c r="D33" s="19"/>
      <c r="E33" s="97"/>
      <c r="F33" s="98" t="n">
        <f aca="false">F31*G33</f>
        <v>31997.64</v>
      </c>
      <c r="G33" s="99" t="n">
        <v>12</v>
      </c>
      <c r="H33" s="100" t="s">
        <v>39</v>
      </c>
      <c r="J33" s="1" t="s">
        <v>41</v>
      </c>
    </row>
    <row r="34" customFormat="false" ht="15.75" hidden="false" customHeight="true" outlineLevel="0" collapsed="false">
      <c r="B34" s="101"/>
      <c r="C34" s="101"/>
      <c r="D34" s="101"/>
      <c r="E34" s="101"/>
      <c r="F34" s="101"/>
      <c r="G34" s="102"/>
      <c r="H34" s="103"/>
    </row>
    <row r="35" customFormat="false" ht="15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6" customFormat="false" ht="15.75" hidden="false" customHeight="false" outlineLevel="0" collapsed="false">
      <c r="B36" s="14"/>
      <c r="C36" s="14"/>
      <c r="D36" s="14"/>
      <c r="E36" s="14"/>
      <c r="F36" s="14"/>
      <c r="G36" s="14"/>
      <c r="H36" s="14"/>
      <c r="J36" s="1" t="s">
        <v>42</v>
      </c>
    </row>
    <row r="37" customFormat="false" ht="15.75" hidden="false" customHeight="false" outlineLevel="0" collapsed="false">
      <c r="B37" s="14"/>
      <c r="C37" s="14"/>
      <c r="D37" s="14"/>
      <c r="E37" s="14"/>
      <c r="F37" s="14"/>
      <c r="G37" s="14"/>
      <c r="H37" s="14"/>
    </row>
    <row r="38" customFormat="false" ht="15" hidden="false" customHeight="false" outlineLevel="0" collapsed="false">
      <c r="B38" s="15" t="s">
        <v>43</v>
      </c>
      <c r="C38" s="15"/>
      <c r="D38" s="15"/>
      <c r="E38" s="15" t="s">
        <v>44</v>
      </c>
    </row>
    <row r="40" customFormat="false" ht="15" hidden="false" customHeight="false" outlineLevel="0" collapsed="false">
      <c r="B40" s="104" t="s">
        <v>45</v>
      </c>
      <c r="C40" s="104"/>
      <c r="D40" s="104"/>
      <c r="E40" s="104" t="s">
        <v>45</v>
      </c>
      <c r="F40" s="104"/>
      <c r="G40" s="104"/>
    </row>
    <row r="41" customFormat="false" ht="15.75" hidden="false" customHeight="false" outlineLevel="0" collapsed="false">
      <c r="B41" s="14"/>
      <c r="C41" s="14"/>
      <c r="D41" s="14"/>
      <c r="E41" s="14"/>
      <c r="F41" s="14"/>
      <c r="G41" s="14"/>
      <c r="H41" s="14"/>
    </row>
  </sheetData>
  <mergeCells count="11">
    <mergeCell ref="A3:H3"/>
    <mergeCell ref="G12:G13"/>
    <mergeCell ref="H12:H16"/>
    <mergeCell ref="C13:D13"/>
    <mergeCell ref="G14:G16"/>
    <mergeCell ref="C20:D20"/>
    <mergeCell ref="G20:G25"/>
    <mergeCell ref="H20:H26"/>
    <mergeCell ref="C25:D25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K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7.85"/>
    <col collapsed="false" customWidth="true" hidden="false" outlineLevel="0" max="3" min="3" style="105" width="14.7"/>
    <col collapsed="false" customWidth="true" hidden="false" outlineLevel="0" max="4" min="4" style="105" width="14.28"/>
    <col collapsed="false" customWidth="true" hidden="false" outlineLevel="0" max="7" min="5" style="105" width="14.7"/>
    <col collapsed="false" customWidth="false" hidden="false" outlineLevel="0" max="10" min="8" style="105" width="9.14"/>
    <col collapsed="false" customWidth="true" hidden="false" outlineLevel="0" max="11" min="11" style="105" width="10.99"/>
    <col collapsed="false" customWidth="false" hidden="false" outlineLevel="0" max="257" min="12" style="105" width="9.14"/>
  </cols>
  <sheetData>
    <row r="1" customFormat="false" ht="15" hidden="false" customHeight="false" outlineLevel="0" collapsed="false">
      <c r="A1" s="106"/>
      <c r="B1" s="106"/>
      <c r="C1" s="106"/>
      <c r="D1" s="106"/>
      <c r="E1" s="106"/>
      <c r="F1" s="106"/>
      <c r="G1" s="107"/>
    </row>
    <row r="2" customFormat="false" ht="15" hidden="false" customHeight="false" outlineLevel="0" collapsed="false">
      <c r="A2" s="106"/>
      <c r="B2" s="106"/>
      <c r="C2" s="106"/>
      <c r="D2" s="106"/>
      <c r="E2" s="106"/>
      <c r="F2" s="108"/>
      <c r="G2" s="109"/>
    </row>
    <row r="3" customFormat="false" ht="15" hidden="false" customHeight="false" outlineLevel="0" collapsed="false">
      <c r="A3" s="106"/>
      <c r="B3" s="106"/>
      <c r="C3" s="106"/>
      <c r="D3" s="106"/>
      <c r="E3" s="106"/>
      <c r="F3" s="108"/>
      <c r="G3" s="109"/>
      <c r="K3" s="110" t="s">
        <v>2</v>
      </c>
      <c r="L3" s="110" t="s">
        <v>46</v>
      </c>
      <c r="M3" s="111"/>
    </row>
    <row r="4" customFormat="false" ht="21" hidden="false" customHeight="false" outlineLevel="0" collapsed="false">
      <c r="A4" s="106"/>
      <c r="B4" s="112" t="s">
        <v>47</v>
      </c>
      <c r="C4" s="106"/>
      <c r="D4" s="106"/>
      <c r="E4" s="113"/>
      <c r="F4" s="114"/>
      <c r="G4" s="106"/>
      <c r="K4" s="115" t="s">
        <v>48</v>
      </c>
      <c r="L4" s="116" t="n">
        <f aca="false">'kulupõhine '!E8</f>
        <v>458.7</v>
      </c>
      <c r="M4" s="117" t="n">
        <f aca="false">L4/$L$9</f>
        <v>0.201697300149503</v>
      </c>
      <c r="N4" s="118"/>
      <c r="O4" s="119"/>
    </row>
    <row r="5" customFormat="false" ht="15" hidden="false" customHeight="false" outlineLevel="0" collapsed="false">
      <c r="A5" s="106"/>
      <c r="B5" s="106"/>
      <c r="C5" s="106"/>
      <c r="D5" s="106"/>
      <c r="E5" s="106"/>
      <c r="F5" s="114"/>
      <c r="G5" s="106"/>
      <c r="K5" s="115" t="s">
        <v>49</v>
      </c>
      <c r="L5" s="116"/>
      <c r="M5" s="117"/>
      <c r="N5" s="120"/>
      <c r="O5" s="119"/>
    </row>
    <row r="6" customFormat="false" ht="15" hidden="false" customHeight="false" outlineLevel="0" collapsed="false">
      <c r="A6" s="106"/>
      <c r="B6" s="121" t="s">
        <v>50</v>
      </c>
      <c r="C6" s="122"/>
      <c r="D6" s="123"/>
      <c r="E6" s="124" t="n">
        <v>43101</v>
      </c>
      <c r="F6" s="125"/>
      <c r="G6" s="106"/>
      <c r="K6" s="115" t="s">
        <v>51</v>
      </c>
      <c r="L6" s="116"/>
      <c r="M6" s="117"/>
      <c r="N6" s="126"/>
      <c r="O6" s="126"/>
    </row>
    <row r="7" customFormat="false" ht="15" hidden="false" customHeight="false" outlineLevel="0" collapsed="false">
      <c r="A7" s="106"/>
      <c r="B7" s="127" t="s">
        <v>52</v>
      </c>
      <c r="C7" s="128"/>
      <c r="D7" s="129"/>
      <c r="E7" s="128" t="n">
        <v>60</v>
      </c>
      <c r="F7" s="130" t="s">
        <v>39</v>
      </c>
      <c r="G7" s="106"/>
      <c r="K7" s="115" t="s">
        <v>53</v>
      </c>
      <c r="L7" s="116"/>
      <c r="M7" s="117"/>
      <c r="N7" s="131"/>
      <c r="O7" s="131"/>
    </row>
    <row r="8" customFormat="false" ht="15" hidden="false" customHeight="false" outlineLevel="0" collapsed="false">
      <c r="A8" s="106"/>
      <c r="B8" s="127" t="s">
        <v>54</v>
      </c>
      <c r="C8" s="128"/>
      <c r="D8" s="132" t="n">
        <f aca="false">E6-1</f>
        <v>43100</v>
      </c>
      <c r="E8" s="133" t="n">
        <f aca="false">93675.98-2*324.6</f>
        <v>93026.78</v>
      </c>
      <c r="F8" s="130" t="s">
        <v>55</v>
      </c>
      <c r="G8" s="106"/>
      <c r="K8" s="115" t="s">
        <v>56</v>
      </c>
      <c r="L8" s="116"/>
      <c r="M8" s="117"/>
      <c r="N8" s="131"/>
      <c r="O8" s="131"/>
    </row>
    <row r="9" customFormat="false" ht="15" hidden="false" customHeight="false" outlineLevel="0" collapsed="false">
      <c r="A9" s="106"/>
      <c r="B9" s="127" t="s">
        <v>54</v>
      </c>
      <c r="C9" s="128"/>
      <c r="D9" s="132" t="n">
        <f aca="false">EDATE(D8,E7)</f>
        <v>44926</v>
      </c>
      <c r="E9" s="133" t="n">
        <f aca="false">E8-E7*324.6</f>
        <v>73550.78</v>
      </c>
      <c r="F9" s="130" t="s">
        <v>55</v>
      </c>
      <c r="G9" s="134"/>
      <c r="K9" s="135" t="s">
        <v>57</v>
      </c>
      <c r="L9" s="136" t="n">
        <v>2274.2</v>
      </c>
      <c r="M9" s="135"/>
      <c r="N9" s="131"/>
      <c r="O9" s="131"/>
    </row>
    <row r="10" customFormat="false" ht="15" hidden="false" customHeight="false" outlineLevel="0" collapsed="false">
      <c r="A10" s="106"/>
      <c r="B10" s="127" t="s">
        <v>58</v>
      </c>
      <c r="C10" s="128"/>
      <c r="D10" s="129"/>
      <c r="E10" s="137" t="n">
        <f aca="false">M4</f>
        <v>0.201697300149503</v>
      </c>
      <c r="F10" s="130"/>
      <c r="G10" s="106"/>
      <c r="M10" s="138"/>
      <c r="N10" s="138"/>
      <c r="O10" s="138"/>
    </row>
    <row r="11" customFormat="false" ht="15" hidden="false" customHeight="false" outlineLevel="0" collapsed="false">
      <c r="A11" s="106"/>
      <c r="B11" s="127" t="s">
        <v>59</v>
      </c>
      <c r="C11" s="128"/>
      <c r="D11" s="129"/>
      <c r="E11" s="139" t="n">
        <f aca="false">ROUND(E8*E10,2)</f>
        <v>18763.25</v>
      </c>
      <c r="F11" s="130" t="s">
        <v>55</v>
      </c>
      <c r="G11" s="106"/>
      <c r="M11" s="138"/>
      <c r="N11" s="138"/>
      <c r="O11" s="138"/>
    </row>
    <row r="12" customFormat="false" ht="15" hidden="false" customHeight="false" outlineLevel="0" collapsed="false">
      <c r="A12" s="106"/>
      <c r="B12" s="127" t="s">
        <v>60</v>
      </c>
      <c r="C12" s="128"/>
      <c r="D12" s="129"/>
      <c r="E12" s="139" t="n">
        <f aca="false">ROUND(E9*E10,2)</f>
        <v>14834.99</v>
      </c>
      <c r="F12" s="130" t="s">
        <v>55</v>
      </c>
      <c r="G12" s="106"/>
      <c r="K12" s="140"/>
      <c r="L12" s="140"/>
      <c r="M12" s="131"/>
      <c r="N12" s="131"/>
      <c r="O12" s="131"/>
      <c r="P12" s="138"/>
    </row>
    <row r="13" customFormat="false" ht="15" hidden="false" customHeight="false" outlineLevel="0" collapsed="false">
      <c r="A13" s="106"/>
      <c r="B13" s="141" t="s">
        <v>61</v>
      </c>
      <c r="C13" s="142"/>
      <c r="D13" s="143"/>
      <c r="E13" s="144" t="n">
        <v>0.044</v>
      </c>
      <c r="F13" s="145"/>
      <c r="G13" s="146"/>
      <c r="K13" s="140"/>
      <c r="L13" s="140"/>
      <c r="M13" s="131"/>
      <c r="N13" s="131"/>
      <c r="O13" s="131"/>
      <c r="P13" s="138"/>
    </row>
    <row r="14" customFormat="false" ht="15" hidden="false" customHeight="false" outlineLevel="0" collapsed="false">
      <c r="A14" s="106"/>
      <c r="B14" s="128"/>
      <c r="C14" s="128"/>
      <c r="E14" s="147"/>
      <c r="F14" s="128"/>
      <c r="G14" s="146"/>
      <c r="K14" s="140"/>
      <c r="L14" s="140"/>
      <c r="M14" s="131"/>
      <c r="N14" s="131"/>
      <c r="O14" s="131"/>
      <c r="P14" s="138"/>
    </row>
    <row r="15" customFormat="false" ht="15" hidden="false" customHeight="false" outlineLevel="0" collapsed="false">
      <c r="K15" s="140"/>
      <c r="L15" s="140"/>
      <c r="M15" s="131"/>
      <c r="N15" s="131"/>
      <c r="O15" s="131"/>
      <c r="P15" s="138"/>
    </row>
    <row r="16" customFormat="false" ht="15.75" hidden="false" customHeight="false" outlineLevel="0" collapsed="false">
      <c r="A16" s="148" t="s">
        <v>62</v>
      </c>
      <c r="B16" s="148" t="s">
        <v>63</v>
      </c>
      <c r="C16" s="148" t="s">
        <v>64</v>
      </c>
      <c r="D16" s="148" t="s">
        <v>65</v>
      </c>
      <c r="E16" s="148" t="s">
        <v>66</v>
      </c>
      <c r="F16" s="148" t="s">
        <v>67</v>
      </c>
      <c r="G16" s="148" t="s">
        <v>68</v>
      </c>
      <c r="K16" s="140"/>
      <c r="L16" s="140"/>
      <c r="M16" s="131"/>
      <c r="N16" s="131"/>
      <c r="O16" s="131"/>
      <c r="P16" s="138"/>
    </row>
    <row r="17" customFormat="false" ht="15" hidden="false" customHeight="false" outlineLevel="0" collapsed="false">
      <c r="A17" s="149" t="n">
        <f aca="false">E6</f>
        <v>43101</v>
      </c>
      <c r="B17" s="106" t="n">
        <v>1</v>
      </c>
      <c r="C17" s="114" t="n">
        <f aca="false">E11</f>
        <v>18763.25</v>
      </c>
      <c r="D17" s="150" t="n">
        <f aca="false">ROUND(C17*$E$13/12,2)</f>
        <v>68.8</v>
      </c>
      <c r="E17" s="150" t="n">
        <f aca="false">PPMT($E$13/12,B17,$E$7,-$E$11,$E$12,0)</f>
        <v>58.6525187702129</v>
      </c>
      <c r="F17" s="150" t="n">
        <f aca="false">ROUND(PMT($E$13/12,E7,-E11,E12),2)</f>
        <v>127.45</v>
      </c>
      <c r="G17" s="150" t="n">
        <f aca="false">C17-E17</f>
        <v>18704.5974812298</v>
      </c>
      <c r="K17" s="140"/>
      <c r="L17" s="140"/>
      <c r="M17" s="131"/>
      <c r="N17" s="131"/>
      <c r="O17" s="131"/>
      <c r="P17" s="138"/>
    </row>
    <row r="18" customFormat="false" ht="15" hidden="false" customHeight="false" outlineLevel="0" collapsed="false">
      <c r="A18" s="149" t="n">
        <f aca="false">EDATE(A17,1)</f>
        <v>43132</v>
      </c>
      <c r="B18" s="106" t="n">
        <v>2</v>
      </c>
      <c r="C18" s="114" t="n">
        <f aca="false">G17</f>
        <v>18704.5974812298</v>
      </c>
      <c r="D18" s="150" t="n">
        <f aca="false">ROUND(C18*$E$13/12,2)</f>
        <v>68.58</v>
      </c>
      <c r="E18" s="150" t="n">
        <f aca="false">PPMT($E$13/12,B18,$E$7,-$E$11,$E$12,0)</f>
        <v>58.8675780057037</v>
      </c>
      <c r="F18" s="150" t="n">
        <f aca="false">F17</f>
        <v>127.45</v>
      </c>
      <c r="G18" s="150" t="n">
        <f aca="false">C18-E18</f>
        <v>18645.7299032241</v>
      </c>
      <c r="K18" s="140"/>
      <c r="L18" s="140"/>
      <c r="M18" s="131"/>
      <c r="N18" s="131"/>
      <c r="O18" s="131"/>
      <c r="P18" s="138"/>
    </row>
    <row r="19" customFormat="false" ht="15" hidden="false" customHeight="false" outlineLevel="0" collapsed="false">
      <c r="A19" s="149" t="n">
        <f aca="false">EDATE(A18,1)</f>
        <v>43160</v>
      </c>
      <c r="B19" s="106" t="n">
        <v>3</v>
      </c>
      <c r="C19" s="114" t="n">
        <f aca="false">G18</f>
        <v>18645.7299032241</v>
      </c>
      <c r="D19" s="150" t="n">
        <f aca="false">ROUND(C19*$E$13/12,2)</f>
        <v>68.37</v>
      </c>
      <c r="E19" s="150" t="n">
        <f aca="false">PPMT($E$13/12,B19,$E$7,-$E$11,$E$12,0)</f>
        <v>59.0834257917246</v>
      </c>
      <c r="F19" s="150" t="n">
        <f aca="false">F18</f>
        <v>127.45</v>
      </c>
      <c r="G19" s="150" t="n">
        <f aca="false">C19-E19</f>
        <v>18586.6464774324</v>
      </c>
      <c r="K19" s="140"/>
      <c r="L19" s="140"/>
      <c r="M19" s="131"/>
      <c r="N19" s="131"/>
      <c r="O19" s="131"/>
      <c r="P19" s="138"/>
    </row>
    <row r="20" customFormat="false" ht="15" hidden="false" customHeight="false" outlineLevel="0" collapsed="false">
      <c r="A20" s="149" t="n">
        <f aca="false">EDATE(A19,1)</f>
        <v>43191</v>
      </c>
      <c r="B20" s="106" t="n">
        <v>4</v>
      </c>
      <c r="C20" s="114" t="n">
        <f aca="false">G19</f>
        <v>18586.6464774324</v>
      </c>
      <c r="D20" s="150" t="n">
        <f aca="false">ROUND(C20*$E$13/12,2)</f>
        <v>68.15</v>
      </c>
      <c r="E20" s="150" t="n">
        <f aca="false">PPMT($E$13/12,B20,$E$7,-$E$11,$E$12,0)</f>
        <v>59.3000650196276</v>
      </c>
      <c r="F20" s="150" t="n">
        <f aca="false">F19</f>
        <v>127.45</v>
      </c>
      <c r="G20" s="150" t="n">
        <f aca="false">C20-E20</f>
        <v>18527.3464124127</v>
      </c>
      <c r="K20" s="140"/>
      <c r="L20" s="140"/>
      <c r="M20" s="131"/>
      <c r="N20" s="131"/>
      <c r="O20" s="131"/>
      <c r="P20" s="138"/>
    </row>
    <row r="21" customFormat="false" ht="15" hidden="false" customHeight="false" outlineLevel="0" collapsed="false">
      <c r="A21" s="149" t="n">
        <f aca="false">EDATE(A20,1)</f>
        <v>43221</v>
      </c>
      <c r="B21" s="106" t="n">
        <v>5</v>
      </c>
      <c r="C21" s="114" t="n">
        <f aca="false">G20</f>
        <v>18527.3464124127</v>
      </c>
      <c r="D21" s="150" t="n">
        <f aca="false">ROUND(C21*$E$13/12,2)</f>
        <v>67.93</v>
      </c>
      <c r="E21" s="150" t="n">
        <f aca="false">PPMT($E$13/12,B21,$E$7,-$E$11,$E$12,0)</f>
        <v>59.5174985913663</v>
      </c>
      <c r="F21" s="150" t="n">
        <f aca="false">F20</f>
        <v>127.45</v>
      </c>
      <c r="G21" s="150" t="n">
        <f aca="false">C21-E21</f>
        <v>18467.8289138214</v>
      </c>
      <c r="K21" s="140"/>
      <c r="L21" s="140"/>
      <c r="M21" s="131"/>
      <c r="N21" s="131"/>
      <c r="O21" s="131"/>
      <c r="P21" s="138"/>
    </row>
    <row r="22" customFormat="false" ht="15" hidden="false" customHeight="false" outlineLevel="0" collapsed="false">
      <c r="A22" s="149" t="n">
        <f aca="false">EDATE(A21,1)</f>
        <v>43252</v>
      </c>
      <c r="B22" s="106" t="n">
        <v>6</v>
      </c>
      <c r="C22" s="114" t="n">
        <f aca="false">G21</f>
        <v>18467.8289138214</v>
      </c>
      <c r="D22" s="150" t="n">
        <f aca="false">ROUND(C22*$E$13/12,2)</f>
        <v>67.72</v>
      </c>
      <c r="E22" s="150" t="n">
        <f aca="false">PPMT($E$13/12,B22,$E$7,-$E$11,$E$12,0)</f>
        <v>59.7357294195346</v>
      </c>
      <c r="F22" s="150" t="n">
        <f aca="false">F21</f>
        <v>127.45</v>
      </c>
      <c r="G22" s="150" t="n">
        <f aca="false">C22-E22</f>
        <v>18408.0931844018</v>
      </c>
      <c r="K22" s="140"/>
      <c r="L22" s="140"/>
      <c r="M22" s="131"/>
      <c r="N22" s="131"/>
      <c r="O22" s="131"/>
      <c r="P22" s="138"/>
    </row>
    <row r="23" customFormat="false" ht="15" hidden="false" customHeight="false" outlineLevel="0" collapsed="false">
      <c r="A23" s="149" t="n">
        <f aca="false">EDATE(A22,1)</f>
        <v>43282</v>
      </c>
      <c r="B23" s="106" t="n">
        <v>7</v>
      </c>
      <c r="C23" s="114" t="n">
        <f aca="false">G22</f>
        <v>18408.0931844018</v>
      </c>
      <c r="D23" s="150" t="n">
        <f aca="false">ROUND(C23*$E$13/12,2)</f>
        <v>67.5</v>
      </c>
      <c r="E23" s="150" t="n">
        <f aca="false">PPMT($E$13/12,B23,$E$7,-$E$11,$E$12,0)</f>
        <v>59.9547604274062</v>
      </c>
      <c r="F23" s="150" t="n">
        <f aca="false">F22</f>
        <v>127.45</v>
      </c>
      <c r="G23" s="150" t="n">
        <f aca="false">C23-E23</f>
        <v>18348.1384239744</v>
      </c>
      <c r="K23" s="140"/>
      <c r="L23" s="140"/>
      <c r="M23" s="131"/>
      <c r="N23" s="131"/>
      <c r="O23" s="131"/>
      <c r="P23" s="138"/>
    </row>
    <row r="24" customFormat="false" ht="15" hidden="false" customHeight="false" outlineLevel="0" collapsed="false">
      <c r="A24" s="149" t="n">
        <f aca="false">EDATE(A23,1)</f>
        <v>43313</v>
      </c>
      <c r="B24" s="106" t="n">
        <v>8</v>
      </c>
      <c r="C24" s="114" t="n">
        <f aca="false">G23</f>
        <v>18348.1384239744</v>
      </c>
      <c r="D24" s="150" t="n">
        <f aca="false">ROUND(C24*$E$13/12,2)</f>
        <v>67.28</v>
      </c>
      <c r="E24" s="150" t="n">
        <f aca="false">PPMT($E$13/12,B24,$E$7,-$E$11,$E$12,0)</f>
        <v>60.1745945489734</v>
      </c>
      <c r="F24" s="150" t="n">
        <f aca="false">F23</f>
        <v>127.45</v>
      </c>
      <c r="G24" s="150" t="n">
        <f aca="false">C24-E24</f>
        <v>18287.9638294255</v>
      </c>
      <c r="K24" s="140"/>
      <c r="L24" s="140"/>
      <c r="M24" s="131"/>
      <c r="N24" s="131"/>
      <c r="O24" s="131"/>
      <c r="P24" s="138"/>
    </row>
    <row r="25" customFormat="false" ht="15" hidden="false" customHeight="false" outlineLevel="0" collapsed="false">
      <c r="A25" s="149" t="n">
        <f aca="false">EDATE(A24,1)</f>
        <v>43344</v>
      </c>
      <c r="B25" s="106" t="n">
        <v>9</v>
      </c>
      <c r="C25" s="114" t="n">
        <f aca="false">G24</f>
        <v>18287.9638294255</v>
      </c>
      <c r="D25" s="150" t="n">
        <f aca="false">ROUND(C25*$E$13/12,2)</f>
        <v>67.06</v>
      </c>
      <c r="E25" s="150" t="n">
        <f aca="false">PPMT($E$13/12,B25,$E$7,-$E$11,$E$12,0)</f>
        <v>60.3952347289863</v>
      </c>
      <c r="F25" s="150" t="n">
        <f aca="false">F24</f>
        <v>127.45</v>
      </c>
      <c r="G25" s="150" t="n">
        <f aca="false">C25-E25</f>
        <v>18227.5685946965</v>
      </c>
      <c r="K25" s="140"/>
      <c r="L25" s="140"/>
      <c r="M25" s="131"/>
      <c r="N25" s="131"/>
      <c r="O25" s="131"/>
      <c r="P25" s="138"/>
    </row>
    <row r="26" customFormat="false" ht="15" hidden="false" customHeight="false" outlineLevel="0" collapsed="false">
      <c r="A26" s="149" t="n">
        <f aca="false">EDATE(A25,1)</f>
        <v>43374</v>
      </c>
      <c r="B26" s="106" t="n">
        <v>10</v>
      </c>
      <c r="C26" s="114" t="n">
        <f aca="false">G25</f>
        <v>18227.5685946965</v>
      </c>
      <c r="D26" s="150" t="n">
        <f aca="false">ROUND(C26*$E$13/12,2)</f>
        <v>66.83</v>
      </c>
      <c r="E26" s="150" t="n">
        <f aca="false">PPMT($E$13/12,B26,$E$7,-$E$11,$E$12,0)</f>
        <v>60.6166839229926</v>
      </c>
      <c r="F26" s="150" t="n">
        <f aca="false">F25</f>
        <v>127.45</v>
      </c>
      <c r="G26" s="150" t="n">
        <f aca="false">C26-E26</f>
        <v>18166.9519107735</v>
      </c>
      <c r="K26" s="140"/>
      <c r="L26" s="140"/>
      <c r="M26" s="131"/>
      <c r="N26" s="131"/>
      <c r="O26" s="131"/>
      <c r="P26" s="138"/>
    </row>
    <row r="27" customFormat="false" ht="15" hidden="false" customHeight="false" outlineLevel="0" collapsed="false">
      <c r="A27" s="149" t="n">
        <f aca="false">EDATE(A26,1)</f>
        <v>43405</v>
      </c>
      <c r="B27" s="106" t="n">
        <v>11</v>
      </c>
      <c r="C27" s="114" t="n">
        <f aca="false">G26</f>
        <v>18166.9519107735</v>
      </c>
      <c r="D27" s="150" t="n">
        <f aca="false">ROUND(C27*$E$13/12,2)</f>
        <v>66.61</v>
      </c>
      <c r="E27" s="150" t="n">
        <f aca="false">PPMT($E$13/12,B27,$E$7,-$E$11,$E$12,0)</f>
        <v>60.8389450973769</v>
      </c>
      <c r="F27" s="150" t="n">
        <f aca="false">F26</f>
        <v>127.45</v>
      </c>
      <c r="G27" s="150" t="n">
        <f aca="false">C27-E27</f>
        <v>18106.1129656761</v>
      </c>
      <c r="K27" s="129"/>
      <c r="L27" s="129"/>
      <c r="M27" s="129"/>
      <c r="N27" s="129"/>
      <c r="O27" s="129"/>
      <c r="P27" s="129"/>
    </row>
    <row r="28" customFormat="false" ht="15" hidden="false" customHeight="false" outlineLevel="0" collapsed="false">
      <c r="A28" s="149" t="n">
        <f aca="false">EDATE(A27,1)</f>
        <v>43435</v>
      </c>
      <c r="B28" s="106" t="n">
        <v>12</v>
      </c>
      <c r="C28" s="114" t="n">
        <f aca="false">G27</f>
        <v>18106.1129656761</v>
      </c>
      <c r="D28" s="150" t="n">
        <f aca="false">ROUND(C28*$E$13/12,2)</f>
        <v>66.39</v>
      </c>
      <c r="E28" s="150" t="n">
        <f aca="false">PPMT($E$13/12,B28,$E$7,-$E$11,$E$12,0)</f>
        <v>61.0620212294006</v>
      </c>
      <c r="F28" s="150" t="n">
        <f aca="false">F27</f>
        <v>127.45</v>
      </c>
      <c r="G28" s="150" t="n">
        <f aca="false">C28-E28</f>
        <v>18045.0509444467</v>
      </c>
    </row>
    <row r="29" customFormat="false" ht="15" hidden="false" customHeight="false" outlineLevel="0" collapsed="false">
      <c r="A29" s="149" t="n">
        <f aca="false">EDATE(A28,1)</f>
        <v>43466</v>
      </c>
      <c r="B29" s="106" t="n">
        <v>13</v>
      </c>
      <c r="C29" s="114" t="n">
        <f aca="false">G28</f>
        <v>18045.0509444467</v>
      </c>
      <c r="D29" s="150" t="n">
        <f aca="false">ROUND(C29*$E$13/12,2)</f>
        <v>66.17</v>
      </c>
      <c r="E29" s="150" t="n">
        <f aca="false">PPMT($E$13/12,B29,$E$7,-$E$11,$E$12,0)</f>
        <v>61.2859153072417</v>
      </c>
      <c r="F29" s="150" t="n">
        <f aca="false">F28</f>
        <v>127.45</v>
      </c>
      <c r="G29" s="150" t="n">
        <f aca="false">C29-E29</f>
        <v>17983.7650291395</v>
      </c>
    </row>
    <row r="30" customFormat="false" ht="15" hidden="false" customHeight="false" outlineLevel="0" collapsed="false">
      <c r="A30" s="149" t="n">
        <f aca="false">EDATE(A29,1)</f>
        <v>43497</v>
      </c>
      <c r="B30" s="106" t="n">
        <v>14</v>
      </c>
      <c r="C30" s="114" t="n">
        <f aca="false">G29</f>
        <v>17983.7650291395</v>
      </c>
      <c r="D30" s="150" t="n">
        <f aca="false">ROUND(C30*$E$13/12,2)</f>
        <v>65.94</v>
      </c>
      <c r="E30" s="150" t="n">
        <f aca="false">PPMT($E$13/12,B30,$E$7,-$E$11,$E$12,0)</f>
        <v>61.510630330035</v>
      </c>
      <c r="F30" s="150" t="n">
        <f aca="false">F29</f>
        <v>127.45</v>
      </c>
      <c r="G30" s="150" t="n">
        <f aca="false">C30-E30</f>
        <v>17922.2543988094</v>
      </c>
    </row>
    <row r="31" customFormat="false" ht="15" hidden="false" customHeight="false" outlineLevel="0" collapsed="false">
      <c r="A31" s="149" t="n">
        <f aca="false">EDATE(A30,1)</f>
        <v>43525</v>
      </c>
      <c r="B31" s="106" t="n">
        <v>15</v>
      </c>
      <c r="C31" s="114" t="n">
        <f aca="false">G30</f>
        <v>17922.2543988094</v>
      </c>
      <c r="D31" s="150" t="n">
        <f aca="false">ROUND(C31*$E$13/12,2)</f>
        <v>65.71</v>
      </c>
      <c r="E31" s="150" t="n">
        <f aca="false">PPMT($E$13/12,B31,$E$7,-$E$11,$E$12,0)</f>
        <v>61.7361693079118</v>
      </c>
      <c r="F31" s="150" t="n">
        <f aca="false">F30</f>
        <v>127.45</v>
      </c>
      <c r="G31" s="150" t="n">
        <f aca="false">C31-E31</f>
        <v>17860.5182295015</v>
      </c>
    </row>
    <row r="32" customFormat="false" ht="15" hidden="false" customHeight="false" outlineLevel="0" collapsed="false">
      <c r="A32" s="149" t="n">
        <f aca="false">EDATE(A31,1)</f>
        <v>43556</v>
      </c>
      <c r="B32" s="106" t="n">
        <v>16</v>
      </c>
      <c r="C32" s="114" t="n">
        <f aca="false">G31</f>
        <v>17860.5182295015</v>
      </c>
      <c r="D32" s="150" t="n">
        <f aca="false">ROUND(C32*$E$13/12,2)</f>
        <v>65.49</v>
      </c>
      <c r="E32" s="150" t="n">
        <f aca="false">PPMT($E$13/12,B32,$E$7,-$E$11,$E$12,0)</f>
        <v>61.9625352620408</v>
      </c>
      <c r="F32" s="150" t="n">
        <f aca="false">F31</f>
        <v>127.45</v>
      </c>
      <c r="G32" s="150" t="n">
        <f aca="false">C32-E32</f>
        <v>17798.5556942395</v>
      </c>
    </row>
    <row r="33" customFormat="false" ht="15" hidden="false" customHeight="false" outlineLevel="0" collapsed="false">
      <c r="A33" s="149" t="n">
        <f aca="false">EDATE(A32,1)</f>
        <v>43586</v>
      </c>
      <c r="B33" s="106" t="n">
        <v>17</v>
      </c>
      <c r="C33" s="114" t="n">
        <f aca="false">G32</f>
        <v>17798.5556942395</v>
      </c>
      <c r="D33" s="150" t="n">
        <f aca="false">ROUND(C33*$E$13/12,2)</f>
        <v>65.26</v>
      </c>
      <c r="E33" s="150" t="n">
        <f aca="false">PPMT($E$13/12,B33,$E$7,-$E$11,$E$12,0)</f>
        <v>62.1897312246683</v>
      </c>
      <c r="F33" s="150" t="n">
        <f aca="false">F32</f>
        <v>127.45</v>
      </c>
      <c r="G33" s="150" t="n">
        <f aca="false">C33-E33</f>
        <v>17736.3659630148</v>
      </c>
    </row>
    <row r="34" customFormat="false" ht="15" hidden="false" customHeight="false" outlineLevel="0" collapsed="false">
      <c r="A34" s="149" t="n">
        <f aca="false">EDATE(A33,1)</f>
        <v>43617</v>
      </c>
      <c r="B34" s="106" t="n">
        <v>18</v>
      </c>
      <c r="C34" s="114" t="n">
        <f aca="false">G33</f>
        <v>17736.3659630148</v>
      </c>
      <c r="D34" s="150" t="n">
        <f aca="false">ROUND(C34*$E$13/12,2)</f>
        <v>65.03</v>
      </c>
      <c r="E34" s="150" t="n">
        <f aca="false">PPMT($E$13/12,B34,$E$7,-$E$11,$E$12,0)</f>
        <v>62.4177602391587</v>
      </c>
      <c r="F34" s="150" t="n">
        <f aca="false">F33</f>
        <v>127.45</v>
      </c>
      <c r="G34" s="150" t="n">
        <f aca="false">C34-E34</f>
        <v>17673.9482027756</v>
      </c>
    </row>
    <row r="35" customFormat="false" ht="15" hidden="false" customHeight="false" outlineLevel="0" collapsed="false">
      <c r="A35" s="149" t="n">
        <f aca="false">EDATE(A34,1)</f>
        <v>43647</v>
      </c>
      <c r="B35" s="106" t="n">
        <v>19</v>
      </c>
      <c r="C35" s="114" t="n">
        <f aca="false">G34</f>
        <v>17673.9482027756</v>
      </c>
      <c r="D35" s="150" t="n">
        <f aca="false">ROUND(C35*$E$13/12,2)</f>
        <v>64.8</v>
      </c>
      <c r="E35" s="150" t="n">
        <f aca="false">PPMT($E$13/12,B35,$E$7,-$E$11,$E$12,0)</f>
        <v>62.6466253600356</v>
      </c>
      <c r="F35" s="150" t="n">
        <f aca="false">F34</f>
        <v>127.45</v>
      </c>
      <c r="G35" s="150" t="n">
        <f aca="false">C35-E35</f>
        <v>17611.3015774156</v>
      </c>
    </row>
    <row r="36" customFormat="false" ht="15" hidden="false" customHeight="false" outlineLevel="0" collapsed="false">
      <c r="A36" s="149" t="n">
        <f aca="false">EDATE(A35,1)</f>
        <v>43678</v>
      </c>
      <c r="B36" s="106" t="n">
        <v>20</v>
      </c>
      <c r="C36" s="114" t="n">
        <f aca="false">G35</f>
        <v>17611.3015774156</v>
      </c>
      <c r="D36" s="150" t="n">
        <f aca="false">ROUND(C36*$E$13/12,2)</f>
        <v>64.57</v>
      </c>
      <c r="E36" s="150" t="n">
        <f aca="false">PPMT($E$13/12,B36,$E$7,-$E$11,$E$12,0)</f>
        <v>62.8763296530224</v>
      </c>
      <c r="F36" s="150" t="n">
        <f aca="false">F35</f>
        <v>127.45</v>
      </c>
      <c r="G36" s="150" t="n">
        <f aca="false">C36-E36</f>
        <v>17548.4252477626</v>
      </c>
    </row>
    <row r="37" customFormat="false" ht="15" hidden="false" customHeight="false" outlineLevel="0" collapsed="false">
      <c r="A37" s="149" t="n">
        <f aca="false">EDATE(A36,1)</f>
        <v>43709</v>
      </c>
      <c r="B37" s="106" t="n">
        <v>21</v>
      </c>
      <c r="C37" s="114" t="n">
        <f aca="false">G36</f>
        <v>17548.4252477626</v>
      </c>
      <c r="D37" s="150" t="n">
        <f aca="false">ROUND(C37*$E$13/12,2)</f>
        <v>64.34</v>
      </c>
      <c r="E37" s="150" t="n">
        <f aca="false">PPMT($E$13/12,B37,$E$7,-$E$11,$E$12,0)</f>
        <v>63.1068761950835</v>
      </c>
      <c r="F37" s="150" t="n">
        <f aca="false">F36</f>
        <v>127.45</v>
      </c>
      <c r="G37" s="150" t="n">
        <f aca="false">C37-E37</f>
        <v>17485.3183715675</v>
      </c>
    </row>
    <row r="38" customFormat="false" ht="15" hidden="false" customHeight="false" outlineLevel="0" collapsed="false">
      <c r="A38" s="149" t="n">
        <f aca="false">EDATE(A37,1)</f>
        <v>43739</v>
      </c>
      <c r="B38" s="106" t="n">
        <v>22</v>
      </c>
      <c r="C38" s="114" t="n">
        <f aca="false">G37</f>
        <v>17485.3183715675</v>
      </c>
      <c r="D38" s="150" t="n">
        <f aca="false">ROUND(C38*$E$13/12,2)</f>
        <v>64.11</v>
      </c>
      <c r="E38" s="150" t="n">
        <f aca="false">PPMT($E$13/12,B38,$E$7,-$E$11,$E$12,0)</f>
        <v>63.3382680744655</v>
      </c>
      <c r="F38" s="150" t="n">
        <f aca="false">F37</f>
        <v>127.45</v>
      </c>
      <c r="G38" s="150" t="n">
        <f aca="false">C38-E38</f>
        <v>17421.980103493</v>
      </c>
    </row>
    <row r="39" customFormat="false" ht="15" hidden="false" customHeight="false" outlineLevel="0" collapsed="false">
      <c r="A39" s="149" t="n">
        <f aca="false">EDATE(A38,1)</f>
        <v>43770</v>
      </c>
      <c r="B39" s="106" t="n">
        <v>23</v>
      </c>
      <c r="C39" s="114" t="n">
        <f aca="false">G38</f>
        <v>17421.980103493</v>
      </c>
      <c r="D39" s="150" t="n">
        <f aca="false">ROUND(C39*$E$13/12,2)</f>
        <v>63.88</v>
      </c>
      <c r="E39" s="150" t="n">
        <f aca="false">PPMT($E$13/12,B39,$E$7,-$E$11,$E$12,0)</f>
        <v>63.5705083907385</v>
      </c>
      <c r="F39" s="150" t="n">
        <f aca="false">F38</f>
        <v>127.45</v>
      </c>
      <c r="G39" s="150" t="n">
        <f aca="false">C39-E39</f>
        <v>17358.4095951023</v>
      </c>
    </row>
    <row r="40" customFormat="false" ht="15" hidden="false" customHeight="false" outlineLevel="0" collapsed="false">
      <c r="A40" s="149" t="n">
        <f aca="false">EDATE(A39,1)</f>
        <v>43800</v>
      </c>
      <c r="B40" s="106" t="n">
        <v>24</v>
      </c>
      <c r="C40" s="114" t="n">
        <f aca="false">G39</f>
        <v>17358.4095951023</v>
      </c>
      <c r="D40" s="150" t="n">
        <f aca="false">ROUND(C40*$E$13/12,2)</f>
        <v>63.65</v>
      </c>
      <c r="E40" s="150" t="n">
        <f aca="false">PPMT($E$13/12,B40,$E$7,-$E$11,$E$12,0)</f>
        <v>63.8036002548379</v>
      </c>
      <c r="F40" s="150" t="n">
        <f aca="false">F39</f>
        <v>127.45</v>
      </c>
      <c r="G40" s="150" t="n">
        <f aca="false">C40-E40</f>
        <v>17294.6059948475</v>
      </c>
    </row>
    <row r="41" customFormat="false" ht="15" hidden="false" customHeight="false" outlineLevel="0" collapsed="false">
      <c r="A41" s="149" t="n">
        <f aca="false">EDATE(A40,1)</f>
        <v>43831</v>
      </c>
      <c r="B41" s="106" t="n">
        <v>25</v>
      </c>
      <c r="C41" s="114" t="n">
        <f aca="false">G40</f>
        <v>17294.6059948475</v>
      </c>
      <c r="D41" s="150" t="n">
        <f aca="false">ROUND(C41*$E$13/12,2)</f>
        <v>63.41</v>
      </c>
      <c r="E41" s="150" t="n">
        <f aca="false">PPMT($E$13/12,B41,$E$7,-$E$11,$E$12,0)</f>
        <v>64.0375467891057</v>
      </c>
      <c r="F41" s="150" t="n">
        <f aca="false">F40</f>
        <v>127.45</v>
      </c>
      <c r="G41" s="150" t="n">
        <f aca="false">C41-E41</f>
        <v>17230.5684480583</v>
      </c>
    </row>
    <row r="42" customFormat="false" ht="15" hidden="false" customHeight="false" outlineLevel="0" collapsed="false">
      <c r="A42" s="149" t="n">
        <f aca="false">EDATE(A41,1)</f>
        <v>43862</v>
      </c>
      <c r="B42" s="106" t="n">
        <v>26</v>
      </c>
      <c r="C42" s="114" t="n">
        <f aca="false">G41</f>
        <v>17230.5684480583</v>
      </c>
      <c r="D42" s="150" t="n">
        <f aca="false">ROUND(C42*$E$13/12,2)</f>
        <v>63.18</v>
      </c>
      <c r="E42" s="150" t="n">
        <f aca="false">PPMT($E$13/12,B42,$E$7,-$E$11,$E$12,0)</f>
        <v>64.2723511273324</v>
      </c>
      <c r="F42" s="150" t="n">
        <f aca="false">F41</f>
        <v>127.45</v>
      </c>
      <c r="G42" s="150" t="n">
        <f aca="false">C42-E42</f>
        <v>17166.296096931</v>
      </c>
    </row>
    <row r="43" customFormat="false" ht="15" hidden="false" customHeight="false" outlineLevel="0" collapsed="false">
      <c r="A43" s="149" t="n">
        <f aca="false">EDATE(A42,1)</f>
        <v>43891</v>
      </c>
      <c r="B43" s="106" t="n">
        <v>27</v>
      </c>
      <c r="C43" s="114" t="n">
        <f aca="false">G42</f>
        <v>17166.296096931</v>
      </c>
      <c r="D43" s="150" t="n">
        <f aca="false">ROUND(C43*$E$13/12,2)</f>
        <v>62.94</v>
      </c>
      <c r="E43" s="150" t="n">
        <f aca="false">PPMT($E$13/12,B43,$E$7,-$E$11,$E$12,0)</f>
        <v>64.5080164147993</v>
      </c>
      <c r="F43" s="150" t="n">
        <f aca="false">F42</f>
        <v>127.45</v>
      </c>
      <c r="G43" s="150" t="n">
        <f aca="false">C43-E43</f>
        <v>17101.7880805162</v>
      </c>
    </row>
    <row r="44" customFormat="false" ht="15" hidden="false" customHeight="false" outlineLevel="0" collapsed="false">
      <c r="A44" s="149" t="n">
        <f aca="false">EDATE(A43,1)</f>
        <v>43922</v>
      </c>
      <c r="B44" s="106" t="n">
        <v>28</v>
      </c>
      <c r="C44" s="114" t="n">
        <f aca="false">G43</f>
        <v>17101.7880805162</v>
      </c>
      <c r="D44" s="150" t="n">
        <f aca="false">ROUND(C44*$E$13/12,2)</f>
        <v>62.71</v>
      </c>
      <c r="E44" s="150" t="n">
        <f aca="false">PPMT($E$13/12,B44,$E$7,-$E$11,$E$12,0)</f>
        <v>64.7445458083202</v>
      </c>
      <c r="F44" s="150" t="n">
        <f aca="false">F43</f>
        <v>127.45</v>
      </c>
      <c r="G44" s="150" t="n">
        <f aca="false">C44-E44</f>
        <v>17037.0435347079</v>
      </c>
    </row>
    <row r="45" customFormat="false" ht="15" hidden="false" customHeight="false" outlineLevel="0" collapsed="false">
      <c r="A45" s="149" t="n">
        <f aca="false">EDATE(A44,1)</f>
        <v>43952</v>
      </c>
      <c r="B45" s="106" t="n">
        <v>29</v>
      </c>
      <c r="C45" s="114" t="n">
        <f aca="false">G44</f>
        <v>17037.0435347079</v>
      </c>
      <c r="D45" s="150" t="n">
        <f aca="false">ROUND(C45*$E$13/12,2)</f>
        <v>62.47</v>
      </c>
      <c r="E45" s="150" t="n">
        <f aca="false">PPMT($E$13/12,B45,$E$7,-$E$11,$E$12,0)</f>
        <v>64.9819424762841</v>
      </c>
      <c r="F45" s="150" t="n">
        <f aca="false">F44</f>
        <v>127.45</v>
      </c>
      <c r="G45" s="150" t="n">
        <f aca="false">C45-E45</f>
        <v>16972.0615922316</v>
      </c>
    </row>
    <row r="46" customFormat="false" ht="15" hidden="false" customHeight="false" outlineLevel="0" collapsed="false">
      <c r="A46" s="149" t="n">
        <f aca="false">EDATE(A45,1)</f>
        <v>43983</v>
      </c>
      <c r="B46" s="106" t="n">
        <v>30</v>
      </c>
      <c r="C46" s="114" t="n">
        <f aca="false">G45</f>
        <v>16972.0615922316</v>
      </c>
      <c r="D46" s="150" t="n">
        <f aca="false">ROUND(C46*$E$13/12,2)</f>
        <v>62.23</v>
      </c>
      <c r="E46" s="150" t="n">
        <f aca="false">PPMT($E$13/12,B46,$E$7,-$E$11,$E$12,0)</f>
        <v>65.2202095986971</v>
      </c>
      <c r="F46" s="150" t="n">
        <f aca="false">F45</f>
        <v>127.45</v>
      </c>
      <c r="G46" s="150" t="n">
        <f aca="false">C46-E46</f>
        <v>16906.8413826329</v>
      </c>
    </row>
    <row r="47" customFormat="false" ht="15" hidden="false" customHeight="false" outlineLevel="0" collapsed="false">
      <c r="A47" s="149" t="n">
        <f aca="false">EDATE(A46,1)</f>
        <v>44013</v>
      </c>
      <c r="B47" s="106" t="n">
        <v>31</v>
      </c>
      <c r="C47" s="114" t="n">
        <f aca="false">G46</f>
        <v>16906.8413826329</v>
      </c>
      <c r="D47" s="150" t="n">
        <f aca="false">ROUND(C47*$E$13/12,2)</f>
        <v>61.99</v>
      </c>
      <c r="E47" s="150" t="n">
        <f aca="false">PPMT($E$13/12,B47,$E$7,-$E$11,$E$12,0)</f>
        <v>65.4593503672257</v>
      </c>
      <c r="F47" s="150" t="n">
        <f aca="false">F46</f>
        <v>127.45</v>
      </c>
      <c r="G47" s="150" t="n">
        <f aca="false">C47-E47</f>
        <v>16841.3820322657</v>
      </c>
    </row>
    <row r="48" customFormat="false" ht="15" hidden="false" customHeight="false" outlineLevel="0" collapsed="false">
      <c r="A48" s="149" t="n">
        <f aca="false">EDATE(A47,1)</f>
        <v>44044</v>
      </c>
      <c r="B48" s="106" t="n">
        <v>32</v>
      </c>
      <c r="C48" s="114" t="n">
        <f aca="false">G47</f>
        <v>16841.3820322657</v>
      </c>
      <c r="D48" s="150" t="n">
        <f aca="false">ROUND(C48*$E$13/12,2)</f>
        <v>61.75</v>
      </c>
      <c r="E48" s="150" t="n">
        <f aca="false">PPMT($E$13/12,B48,$E$7,-$E$11,$E$12,0)</f>
        <v>65.6993679852388</v>
      </c>
      <c r="F48" s="150" t="n">
        <f aca="false">F47</f>
        <v>127.45</v>
      </c>
      <c r="G48" s="150" t="n">
        <f aca="false">C48-E48</f>
        <v>16775.6826642805</v>
      </c>
    </row>
    <row r="49" customFormat="false" ht="15" hidden="false" customHeight="false" outlineLevel="0" collapsed="false">
      <c r="A49" s="149" t="n">
        <f aca="false">EDATE(A48,1)</f>
        <v>44075</v>
      </c>
      <c r="B49" s="106" t="n">
        <v>33</v>
      </c>
      <c r="C49" s="114" t="n">
        <f aca="false">G48</f>
        <v>16775.6826642805</v>
      </c>
      <c r="D49" s="150" t="n">
        <f aca="false">ROUND(C49*$E$13/12,2)</f>
        <v>61.51</v>
      </c>
      <c r="E49" s="150" t="n">
        <f aca="false">PPMT($E$13/12,B49,$E$7,-$E$11,$E$12,0)</f>
        <v>65.9402656678514</v>
      </c>
      <c r="F49" s="150" t="n">
        <f aca="false">F48</f>
        <v>127.45</v>
      </c>
      <c r="G49" s="150" t="n">
        <f aca="false">C49-E49</f>
        <v>16709.7423986126</v>
      </c>
    </row>
    <row r="50" customFormat="false" ht="15" hidden="false" customHeight="false" outlineLevel="0" collapsed="false">
      <c r="A50" s="149" t="n">
        <f aca="false">EDATE(A49,1)</f>
        <v>44105</v>
      </c>
      <c r="B50" s="106" t="n">
        <v>34</v>
      </c>
      <c r="C50" s="114" t="n">
        <f aca="false">G49</f>
        <v>16709.7423986126</v>
      </c>
      <c r="D50" s="150" t="n">
        <f aca="false">ROUND(C50*$E$13/12,2)</f>
        <v>61.27</v>
      </c>
      <c r="E50" s="150" t="n">
        <f aca="false">PPMT($E$13/12,B50,$E$7,-$E$11,$E$12,0)</f>
        <v>66.1820466419668</v>
      </c>
      <c r="F50" s="150" t="n">
        <f aca="false">F49</f>
        <v>127.45</v>
      </c>
      <c r="G50" s="150" t="n">
        <f aca="false">C50-E50</f>
        <v>16643.5603519706</v>
      </c>
    </row>
    <row r="51" customFormat="false" ht="15" hidden="false" customHeight="false" outlineLevel="0" collapsed="false">
      <c r="A51" s="149" t="n">
        <f aca="false">EDATE(A50,1)</f>
        <v>44136</v>
      </c>
      <c r="B51" s="106" t="n">
        <v>35</v>
      </c>
      <c r="C51" s="114" t="n">
        <f aca="false">G50</f>
        <v>16643.5603519706</v>
      </c>
      <c r="D51" s="150" t="n">
        <f aca="false">ROUND(C51*$E$13/12,2)</f>
        <v>61.03</v>
      </c>
      <c r="E51" s="150" t="n">
        <f aca="false">PPMT($E$13/12,B51,$E$7,-$E$11,$E$12,0)</f>
        <v>66.4247141463207</v>
      </c>
      <c r="F51" s="150" t="n">
        <f aca="false">F50</f>
        <v>127.45</v>
      </c>
      <c r="G51" s="150" t="n">
        <f aca="false">C51-E51</f>
        <v>16577.1356378243</v>
      </c>
    </row>
    <row r="52" customFormat="false" ht="15" hidden="false" customHeight="false" outlineLevel="0" collapsed="false">
      <c r="A52" s="149" t="n">
        <f aca="false">EDATE(A51,1)</f>
        <v>44166</v>
      </c>
      <c r="B52" s="106" t="n">
        <v>36</v>
      </c>
      <c r="C52" s="114" t="n">
        <f aca="false">G51</f>
        <v>16577.1356378243</v>
      </c>
      <c r="D52" s="150" t="n">
        <f aca="false">ROUND(C52*$E$13/12,2)</f>
        <v>60.78</v>
      </c>
      <c r="E52" s="150" t="n">
        <f aca="false">PPMT($E$13/12,B52,$E$7,-$E$11,$E$12,0)</f>
        <v>66.6682714315239</v>
      </c>
      <c r="F52" s="150" t="n">
        <f aca="false">F51</f>
        <v>127.45</v>
      </c>
      <c r="G52" s="150" t="n">
        <f aca="false">C52-E52</f>
        <v>16510.4673663928</v>
      </c>
    </row>
    <row r="53" customFormat="false" ht="15" hidden="false" customHeight="false" outlineLevel="0" collapsed="false">
      <c r="A53" s="149" t="n">
        <f aca="false">EDATE(A52,1)</f>
        <v>44197</v>
      </c>
      <c r="B53" s="106" t="n">
        <v>37</v>
      </c>
      <c r="C53" s="114" t="n">
        <f aca="false">G52</f>
        <v>16510.4673663928</v>
      </c>
      <c r="D53" s="150" t="n">
        <f aca="false">ROUND(C53*$E$13/12,2)</f>
        <v>60.54</v>
      </c>
      <c r="E53" s="150" t="n">
        <f aca="false">PPMT($E$13/12,B53,$E$7,-$E$11,$E$12,0)</f>
        <v>66.9127217601061</v>
      </c>
      <c r="F53" s="150" t="n">
        <f aca="false">F52</f>
        <v>127.45</v>
      </c>
      <c r="G53" s="150" t="n">
        <f aca="false">C53-E53</f>
        <v>16443.5546446327</v>
      </c>
    </row>
    <row r="54" customFormat="false" ht="15" hidden="false" customHeight="false" outlineLevel="0" collapsed="false">
      <c r="A54" s="149" t="n">
        <f aca="false">EDATE(A53,1)</f>
        <v>44228</v>
      </c>
      <c r="B54" s="106" t="n">
        <v>38</v>
      </c>
      <c r="C54" s="114" t="n">
        <f aca="false">G53</f>
        <v>16443.5546446327</v>
      </c>
      <c r="D54" s="150" t="n">
        <f aca="false">ROUND(C54*$E$13/12,2)</f>
        <v>60.29</v>
      </c>
      <c r="E54" s="150" t="n">
        <f aca="false">PPMT($E$13/12,B54,$E$7,-$E$11,$E$12,0)</f>
        <v>67.1580684065599</v>
      </c>
      <c r="F54" s="150" t="n">
        <f aca="false">F53</f>
        <v>127.45</v>
      </c>
      <c r="G54" s="150" t="n">
        <f aca="false">C54-E54</f>
        <v>16376.3965762261</v>
      </c>
    </row>
    <row r="55" customFormat="false" ht="15" hidden="false" customHeight="false" outlineLevel="0" collapsed="false">
      <c r="A55" s="149" t="n">
        <f aca="false">EDATE(A54,1)</f>
        <v>44256</v>
      </c>
      <c r="B55" s="106" t="n">
        <v>39</v>
      </c>
      <c r="C55" s="114" t="n">
        <f aca="false">G54</f>
        <v>16376.3965762261</v>
      </c>
      <c r="D55" s="150" t="n">
        <f aca="false">ROUND(C55*$E$13/12,2)</f>
        <v>60.05</v>
      </c>
      <c r="E55" s="150" t="n">
        <f aca="false">PPMT($E$13/12,B55,$E$7,-$E$11,$E$12,0)</f>
        <v>67.4043146573839</v>
      </c>
      <c r="F55" s="150" t="n">
        <f aca="false">F54</f>
        <v>127.45</v>
      </c>
      <c r="G55" s="150" t="n">
        <f aca="false">C55-E55</f>
        <v>16308.9922615687</v>
      </c>
    </row>
    <row r="56" customFormat="false" ht="15" hidden="false" customHeight="false" outlineLevel="0" collapsed="false">
      <c r="A56" s="149" t="n">
        <f aca="false">EDATE(A55,1)</f>
        <v>44287</v>
      </c>
      <c r="B56" s="106" t="n">
        <v>40</v>
      </c>
      <c r="C56" s="114" t="n">
        <f aca="false">G55</f>
        <v>16308.9922615687</v>
      </c>
      <c r="D56" s="150" t="n">
        <f aca="false">ROUND(C56*$E$13/12,2)</f>
        <v>59.8</v>
      </c>
      <c r="E56" s="150" t="n">
        <f aca="false">PPMT($E$13/12,B56,$E$7,-$E$11,$E$12,0)</f>
        <v>67.6514638111277</v>
      </c>
      <c r="F56" s="150" t="n">
        <f aca="false">F55</f>
        <v>127.45</v>
      </c>
      <c r="G56" s="150" t="n">
        <f aca="false">C56-E56</f>
        <v>16241.3407977576</v>
      </c>
    </row>
    <row r="57" customFormat="false" ht="15" hidden="false" customHeight="false" outlineLevel="0" collapsed="false">
      <c r="A57" s="149" t="n">
        <f aca="false">EDATE(A56,1)</f>
        <v>44317</v>
      </c>
      <c r="B57" s="106" t="n">
        <v>41</v>
      </c>
      <c r="C57" s="114" t="n">
        <f aca="false">G56</f>
        <v>16241.3407977576</v>
      </c>
      <c r="D57" s="150" t="n">
        <f aca="false">ROUND(C57*$E$13/12,2)</f>
        <v>59.55</v>
      </c>
      <c r="E57" s="150" t="n">
        <f aca="false">PPMT($E$13/12,B57,$E$7,-$E$11,$E$12,0)</f>
        <v>67.8995191784351</v>
      </c>
      <c r="F57" s="150" t="n">
        <f aca="false">F56</f>
        <v>127.45</v>
      </c>
      <c r="G57" s="150" t="n">
        <f aca="false">C57-E57</f>
        <v>16173.4412785792</v>
      </c>
    </row>
    <row r="58" customFormat="false" ht="15" hidden="false" customHeight="false" outlineLevel="0" collapsed="false">
      <c r="A58" s="149" t="n">
        <f aca="false">EDATE(A57,1)</f>
        <v>44348</v>
      </c>
      <c r="B58" s="106" t="n">
        <v>42</v>
      </c>
      <c r="C58" s="114" t="n">
        <f aca="false">G57</f>
        <v>16173.4412785792</v>
      </c>
      <c r="D58" s="150" t="n">
        <f aca="false">ROUND(C58*$E$13/12,2)</f>
        <v>59.3</v>
      </c>
      <c r="E58" s="150" t="n">
        <f aca="false">PPMT($E$13/12,B58,$E$7,-$E$11,$E$12,0)</f>
        <v>68.1484840820894</v>
      </c>
      <c r="F58" s="150" t="n">
        <f aca="false">F57</f>
        <v>127.45</v>
      </c>
      <c r="G58" s="150" t="n">
        <f aca="false">C58-E58</f>
        <v>16105.2927944971</v>
      </c>
    </row>
    <row r="59" customFormat="false" ht="15" hidden="false" customHeight="false" outlineLevel="0" collapsed="false">
      <c r="A59" s="149" t="n">
        <f aca="false">EDATE(A58,1)</f>
        <v>44378</v>
      </c>
      <c r="B59" s="106" t="n">
        <v>43</v>
      </c>
      <c r="C59" s="114" t="n">
        <f aca="false">G58</f>
        <v>16105.2927944971</v>
      </c>
      <c r="D59" s="150" t="n">
        <f aca="false">ROUND(C59*$E$13/12,2)</f>
        <v>59.05</v>
      </c>
      <c r="E59" s="150" t="n">
        <f aca="false">PPMT($E$13/12,B59,$E$7,-$E$11,$E$12,0)</f>
        <v>68.3983618570571</v>
      </c>
      <c r="F59" s="150" t="n">
        <f aca="false">F58</f>
        <v>127.45</v>
      </c>
      <c r="G59" s="150" t="n">
        <f aca="false">C59-E59</f>
        <v>16036.89443264</v>
      </c>
    </row>
    <row r="60" customFormat="false" ht="15" hidden="false" customHeight="false" outlineLevel="0" collapsed="false">
      <c r="A60" s="149" t="n">
        <f aca="false">EDATE(A59,1)</f>
        <v>44409</v>
      </c>
      <c r="B60" s="106" t="n">
        <v>44</v>
      </c>
      <c r="C60" s="114" t="n">
        <f aca="false">G59</f>
        <v>16036.89443264</v>
      </c>
      <c r="D60" s="150" t="n">
        <f aca="false">ROUND(C60*$E$13/12,2)</f>
        <v>58.8</v>
      </c>
      <c r="E60" s="150" t="n">
        <f aca="false">PPMT($E$13/12,B60,$E$7,-$E$11,$E$12,0)</f>
        <v>68.6491558505329</v>
      </c>
      <c r="F60" s="150" t="n">
        <f aca="false">F59</f>
        <v>127.45</v>
      </c>
      <c r="G60" s="150" t="n">
        <f aca="false">C60-E60</f>
        <v>15968.2452767895</v>
      </c>
    </row>
    <row r="61" customFormat="false" ht="15" hidden="false" customHeight="false" outlineLevel="0" collapsed="false">
      <c r="A61" s="149" t="n">
        <f aca="false">EDATE(A60,1)</f>
        <v>44440</v>
      </c>
      <c r="B61" s="106" t="n">
        <v>45</v>
      </c>
      <c r="C61" s="114" t="n">
        <f aca="false">G60</f>
        <v>15968.2452767895</v>
      </c>
      <c r="D61" s="150" t="n">
        <f aca="false">ROUND(C61*$E$13/12,2)</f>
        <v>58.55</v>
      </c>
      <c r="E61" s="150" t="n">
        <f aca="false">PPMT($E$13/12,B61,$E$7,-$E$11,$E$12,0)</f>
        <v>68.9008694219849</v>
      </c>
      <c r="F61" s="150" t="n">
        <f aca="false">F60</f>
        <v>127.45</v>
      </c>
      <c r="G61" s="150" t="n">
        <f aca="false">C61-E61</f>
        <v>15899.3444073675</v>
      </c>
    </row>
    <row r="62" customFormat="false" ht="15" hidden="false" customHeight="false" outlineLevel="0" collapsed="false">
      <c r="A62" s="149" t="n">
        <f aca="false">EDATE(A61,1)</f>
        <v>44470</v>
      </c>
      <c r="B62" s="106" t="n">
        <v>46</v>
      </c>
      <c r="C62" s="114" t="n">
        <f aca="false">G61</f>
        <v>15899.3444073675</v>
      </c>
      <c r="D62" s="150" t="n">
        <f aca="false">ROUND(C62*$E$13/12,2)</f>
        <v>58.3</v>
      </c>
      <c r="E62" s="150" t="n">
        <f aca="false">PPMT($E$13/12,B62,$E$7,-$E$11,$E$12,0)</f>
        <v>69.1535059431988</v>
      </c>
      <c r="F62" s="150" t="n">
        <f aca="false">F61</f>
        <v>127.45</v>
      </c>
      <c r="G62" s="150" t="n">
        <f aca="false">C62-E62</f>
        <v>15830.1909014243</v>
      </c>
    </row>
    <row r="63" customFormat="false" ht="15" hidden="false" customHeight="false" outlineLevel="0" collapsed="false">
      <c r="A63" s="149" t="n">
        <f aca="false">EDATE(A62,1)</f>
        <v>44501</v>
      </c>
      <c r="B63" s="106" t="n">
        <v>47</v>
      </c>
      <c r="C63" s="114" t="n">
        <f aca="false">G62</f>
        <v>15830.1909014243</v>
      </c>
      <c r="D63" s="150" t="n">
        <f aca="false">ROUND(C63*$E$13/12,2)</f>
        <v>58.04</v>
      </c>
      <c r="E63" s="150" t="n">
        <f aca="false">PPMT($E$13/12,B63,$E$7,-$E$11,$E$12,0)</f>
        <v>69.4070687983239</v>
      </c>
      <c r="F63" s="150" t="n">
        <f aca="false">F62</f>
        <v>127.45</v>
      </c>
      <c r="G63" s="150" t="n">
        <f aca="false">C63-E63</f>
        <v>15760.783832626</v>
      </c>
    </row>
    <row r="64" customFormat="false" ht="15" hidden="false" customHeight="false" outlineLevel="0" collapsed="false">
      <c r="A64" s="149" t="n">
        <f aca="false">EDATE(A63,1)</f>
        <v>44531</v>
      </c>
      <c r="B64" s="106" t="n">
        <v>48</v>
      </c>
      <c r="C64" s="114" t="n">
        <f aca="false">G63</f>
        <v>15760.783832626</v>
      </c>
      <c r="D64" s="150" t="n">
        <f aca="false">ROUND(C64*$E$13/12,2)</f>
        <v>57.79</v>
      </c>
      <c r="E64" s="150" t="n">
        <f aca="false">PPMT($E$13/12,B64,$E$7,-$E$11,$E$12,0)</f>
        <v>69.6615613839178</v>
      </c>
      <c r="F64" s="150" t="n">
        <f aca="false">F63</f>
        <v>127.45</v>
      </c>
      <c r="G64" s="150" t="n">
        <f aca="false">C64-E64</f>
        <v>15691.1222712421</v>
      </c>
    </row>
    <row r="65" customFormat="false" ht="15" hidden="false" customHeight="false" outlineLevel="0" collapsed="false">
      <c r="A65" s="149" t="n">
        <f aca="false">EDATE(A64,1)</f>
        <v>44562</v>
      </c>
      <c r="B65" s="106" t="n">
        <v>49</v>
      </c>
      <c r="C65" s="114" t="n">
        <f aca="false">G64</f>
        <v>15691.1222712421</v>
      </c>
      <c r="D65" s="150" t="n">
        <f aca="false">ROUND(C65*$E$13/12,2)</f>
        <v>57.53</v>
      </c>
      <c r="E65" s="150" t="n">
        <f aca="false">PPMT($E$13/12,B65,$E$7,-$E$11,$E$12,0)</f>
        <v>69.9169871089921</v>
      </c>
      <c r="F65" s="150" t="n">
        <f aca="false">F64</f>
        <v>127.45</v>
      </c>
      <c r="G65" s="150" t="n">
        <f aca="false">C65-E65</f>
        <v>15621.2052841331</v>
      </c>
    </row>
    <row r="66" customFormat="false" ht="15" hidden="false" customHeight="false" outlineLevel="0" collapsed="false">
      <c r="A66" s="149" t="n">
        <f aca="false">EDATE(A65,1)</f>
        <v>44593</v>
      </c>
      <c r="B66" s="106" t="n">
        <v>50</v>
      </c>
      <c r="C66" s="114" t="n">
        <f aca="false">G65</f>
        <v>15621.2052841331</v>
      </c>
      <c r="D66" s="150" t="n">
        <f aca="false">ROUND(C66*$E$13/12,2)</f>
        <v>57.28</v>
      </c>
      <c r="E66" s="150" t="n">
        <f aca="false">PPMT($E$13/12,B66,$E$7,-$E$11,$E$12,0)</f>
        <v>70.1733493950584</v>
      </c>
      <c r="F66" s="150" t="n">
        <f aca="false">F65</f>
        <v>127.45</v>
      </c>
      <c r="G66" s="150" t="n">
        <f aca="false">C66-E66</f>
        <v>15551.031934738</v>
      </c>
    </row>
    <row r="67" customFormat="false" ht="15" hidden="false" customHeight="false" outlineLevel="0" collapsed="false">
      <c r="A67" s="149" t="n">
        <f aca="false">EDATE(A66,1)</f>
        <v>44621</v>
      </c>
      <c r="B67" s="106" t="n">
        <v>51</v>
      </c>
      <c r="C67" s="114" t="n">
        <f aca="false">G66</f>
        <v>15551.031934738</v>
      </c>
      <c r="D67" s="150" t="n">
        <f aca="false">ROUND(C67*$E$13/12,2)</f>
        <v>57.02</v>
      </c>
      <c r="E67" s="150" t="n">
        <f aca="false">PPMT($E$13/12,B67,$E$7,-$E$11,$E$12,0)</f>
        <v>70.4306516761737</v>
      </c>
      <c r="F67" s="150" t="n">
        <f aca="false">F66</f>
        <v>127.45</v>
      </c>
      <c r="G67" s="150" t="n">
        <f aca="false">C67-E67</f>
        <v>15480.6012830619</v>
      </c>
    </row>
    <row r="68" customFormat="false" ht="15" hidden="false" customHeight="false" outlineLevel="0" collapsed="false">
      <c r="A68" s="149" t="n">
        <f aca="false">EDATE(A67,1)</f>
        <v>44652</v>
      </c>
      <c r="B68" s="106" t="n">
        <v>52</v>
      </c>
      <c r="C68" s="114" t="n">
        <f aca="false">G67</f>
        <v>15480.6012830619</v>
      </c>
      <c r="D68" s="150" t="n">
        <f aca="false">ROUND(C68*$E$13/12,2)</f>
        <v>56.76</v>
      </c>
      <c r="E68" s="150" t="n">
        <f aca="false">PPMT($E$13/12,B68,$E$7,-$E$11,$E$12,0)</f>
        <v>70.6888973989863</v>
      </c>
      <c r="F68" s="150" t="n">
        <f aca="false">F67</f>
        <v>127.45</v>
      </c>
      <c r="G68" s="150" t="n">
        <f aca="false">C68-E68</f>
        <v>15409.9123856629</v>
      </c>
    </row>
    <row r="69" customFormat="false" ht="15" hidden="false" customHeight="false" outlineLevel="0" collapsed="false">
      <c r="A69" s="149" t="n">
        <f aca="false">EDATE(A68,1)</f>
        <v>44682</v>
      </c>
      <c r="B69" s="106" t="n">
        <v>53</v>
      </c>
      <c r="C69" s="114" t="n">
        <f aca="false">G68</f>
        <v>15409.9123856629</v>
      </c>
      <c r="D69" s="150" t="n">
        <f aca="false">ROUND(C69*$E$13/12,2)</f>
        <v>56.5</v>
      </c>
      <c r="E69" s="150" t="n">
        <f aca="false">PPMT($E$13/12,B69,$E$7,-$E$11,$E$12,0)</f>
        <v>70.9480900227826</v>
      </c>
      <c r="F69" s="150" t="n">
        <f aca="false">F68</f>
        <v>127.45</v>
      </c>
      <c r="G69" s="150" t="n">
        <f aca="false">C69-E69</f>
        <v>15338.9642956401</v>
      </c>
    </row>
    <row r="70" customFormat="false" ht="15" hidden="false" customHeight="false" outlineLevel="0" collapsed="false">
      <c r="A70" s="149" t="n">
        <f aca="false">EDATE(A69,1)</f>
        <v>44713</v>
      </c>
      <c r="B70" s="106" t="n">
        <v>54</v>
      </c>
      <c r="C70" s="114" t="n">
        <f aca="false">G69</f>
        <v>15338.9642956401</v>
      </c>
      <c r="D70" s="150" t="n">
        <f aca="false">ROUND(C70*$E$13/12,2)</f>
        <v>56.24</v>
      </c>
      <c r="E70" s="150" t="n">
        <f aca="false">PPMT($E$13/12,B70,$E$7,-$E$11,$E$12,0)</f>
        <v>71.2082330195328</v>
      </c>
      <c r="F70" s="150" t="n">
        <f aca="false">F69</f>
        <v>127.45</v>
      </c>
      <c r="G70" s="150" t="n">
        <f aca="false">C70-E70</f>
        <v>15267.7560626205</v>
      </c>
    </row>
    <row r="71" customFormat="false" ht="15" hidden="false" customHeight="false" outlineLevel="0" collapsed="false">
      <c r="A71" s="149" t="n">
        <f aca="false">EDATE(A70,1)</f>
        <v>44743</v>
      </c>
      <c r="B71" s="106" t="n">
        <v>55</v>
      </c>
      <c r="C71" s="114" t="n">
        <f aca="false">G70</f>
        <v>15267.7560626205</v>
      </c>
      <c r="D71" s="150" t="n">
        <f aca="false">ROUND(C71*$E$13/12,2)</f>
        <v>55.98</v>
      </c>
      <c r="E71" s="150" t="n">
        <f aca="false">PPMT($E$13/12,B71,$E$7,-$E$11,$E$12,0)</f>
        <v>71.4693298739377</v>
      </c>
      <c r="F71" s="150" t="n">
        <f aca="false">F70</f>
        <v>127.45</v>
      </c>
      <c r="G71" s="150" t="n">
        <f aca="false">C71-E71</f>
        <v>15196.2867327466</v>
      </c>
    </row>
    <row r="72" customFormat="false" ht="15" hidden="false" customHeight="false" outlineLevel="0" collapsed="false">
      <c r="A72" s="149" t="n">
        <f aca="false">EDATE(A71,1)</f>
        <v>44774</v>
      </c>
      <c r="B72" s="106" t="n">
        <v>56</v>
      </c>
      <c r="C72" s="114" t="n">
        <f aca="false">G71</f>
        <v>15196.2867327466</v>
      </c>
      <c r="D72" s="150" t="n">
        <f aca="false">ROUND(C72*$E$13/12,2)</f>
        <v>55.72</v>
      </c>
      <c r="E72" s="150" t="n">
        <f aca="false">PPMT($E$13/12,B72,$E$7,-$E$11,$E$12,0)</f>
        <v>71.7313840834755</v>
      </c>
      <c r="F72" s="150" t="n">
        <f aca="false">F71</f>
        <v>127.45</v>
      </c>
      <c r="G72" s="150" t="n">
        <f aca="false">C72-E72</f>
        <v>15124.5553486631</v>
      </c>
    </row>
    <row r="73" customFormat="false" ht="15" hidden="false" customHeight="false" outlineLevel="0" collapsed="false">
      <c r="A73" s="149" t="n">
        <f aca="false">EDATE(A72,1)</f>
        <v>44805</v>
      </c>
      <c r="B73" s="106" t="n">
        <v>57</v>
      </c>
      <c r="C73" s="114" t="n">
        <f aca="false">G72</f>
        <v>15124.5553486631</v>
      </c>
      <c r="D73" s="150" t="n">
        <f aca="false">ROUND(C73*$E$13/12,2)</f>
        <v>55.46</v>
      </c>
      <c r="E73" s="150" t="n">
        <f aca="false">PPMT($E$13/12,B73,$E$7,-$E$11,$E$12,0)</f>
        <v>71.9943991584483</v>
      </c>
      <c r="F73" s="150" t="n">
        <f aca="false">F72</f>
        <v>127.45</v>
      </c>
      <c r="G73" s="150" t="n">
        <f aca="false">C73-E73</f>
        <v>15052.5609495047</v>
      </c>
    </row>
    <row r="74" customFormat="false" ht="15" hidden="false" customHeight="false" outlineLevel="0" collapsed="false">
      <c r="A74" s="149" t="n">
        <f aca="false">EDATE(A73,1)</f>
        <v>44835</v>
      </c>
      <c r="B74" s="106" t="n">
        <v>58</v>
      </c>
      <c r="C74" s="114" t="n">
        <f aca="false">G73</f>
        <v>15052.5609495047</v>
      </c>
      <c r="D74" s="150" t="n">
        <f aca="false">ROUND(C74*$E$13/12,2)</f>
        <v>55.19</v>
      </c>
      <c r="E74" s="150" t="n">
        <f aca="false">PPMT($E$13/12,B74,$E$7,-$E$11,$E$12,0)</f>
        <v>72.2583786220293</v>
      </c>
      <c r="F74" s="150" t="n">
        <f aca="false">F73</f>
        <v>127.45</v>
      </c>
      <c r="G74" s="150" t="n">
        <f aca="false">C74-E74</f>
        <v>14980.3025708827</v>
      </c>
    </row>
    <row r="75" customFormat="false" ht="15" hidden="false" customHeight="false" outlineLevel="0" collapsed="false">
      <c r="A75" s="149" t="n">
        <f aca="false">EDATE(A74,1)</f>
        <v>44866</v>
      </c>
      <c r="B75" s="106" t="n">
        <v>59</v>
      </c>
      <c r="C75" s="114" t="n">
        <f aca="false">G74</f>
        <v>14980.3025708827</v>
      </c>
      <c r="D75" s="150" t="n">
        <f aca="false">ROUND(C75*$E$13/12,2)</f>
        <v>54.93</v>
      </c>
      <c r="E75" s="150" t="n">
        <f aca="false">PPMT($E$13/12,B75,$E$7,-$E$11,$E$12,0)</f>
        <v>72.52332601031</v>
      </c>
      <c r="F75" s="150" t="n">
        <f aca="false">F74</f>
        <v>127.45</v>
      </c>
      <c r="G75" s="150" t="n">
        <f aca="false">C75-E75</f>
        <v>14907.7792448723</v>
      </c>
    </row>
    <row r="76" customFormat="false" ht="15" hidden="false" customHeight="false" outlineLevel="0" collapsed="false">
      <c r="A76" s="149" t="n">
        <f aca="false">EDATE(A75,1)</f>
        <v>44896</v>
      </c>
      <c r="B76" s="106" t="n">
        <v>60</v>
      </c>
      <c r="C76" s="114" t="n">
        <f aca="false">G75</f>
        <v>14907.7792448723</v>
      </c>
      <c r="D76" s="150" t="n">
        <f aca="false">ROUND(C76*$E$13/12,2)</f>
        <v>54.66</v>
      </c>
      <c r="E76" s="150" t="n">
        <f aca="false">PPMT($E$13/12,B76,$E$7,-$E$11,$E$12,0)</f>
        <v>72.7892448723478</v>
      </c>
      <c r="F76" s="150" t="n">
        <f aca="false">F75</f>
        <v>127.45</v>
      </c>
      <c r="G76" s="150" t="n">
        <f aca="false">C76-E76</f>
        <v>14834.99</v>
      </c>
    </row>
    <row r="77" customFormat="false" ht="15" hidden="false" customHeight="false" outlineLevel="0" collapsed="false">
      <c r="A77" s="149"/>
      <c r="B77" s="106"/>
      <c r="C77" s="114"/>
      <c r="D77" s="150"/>
      <c r="E77" s="150"/>
      <c r="F77" s="150"/>
      <c r="G77" s="150"/>
    </row>
    <row r="78" customFormat="false" ht="15" hidden="false" customHeight="false" outlineLevel="0" collapsed="false">
      <c r="A78" s="149"/>
      <c r="B78" s="106"/>
      <c r="C78" s="114"/>
      <c r="D78" s="150"/>
      <c r="E78" s="150"/>
      <c r="F78" s="150"/>
      <c r="G78" s="150"/>
    </row>
    <row r="79" customFormat="false" ht="15" hidden="false" customHeight="false" outlineLevel="0" collapsed="false">
      <c r="A79" s="149"/>
      <c r="B79" s="106"/>
      <c r="C79" s="114"/>
      <c r="D79" s="150"/>
      <c r="E79" s="150"/>
      <c r="F79" s="150"/>
      <c r="G79" s="150"/>
    </row>
    <row r="80" customFormat="false" ht="15" hidden="false" customHeight="false" outlineLevel="0" collapsed="false">
      <c r="A80" s="149"/>
      <c r="B80" s="106"/>
      <c r="C80" s="114"/>
      <c r="D80" s="150"/>
      <c r="E80" s="150"/>
      <c r="F80" s="150"/>
      <c r="G80" s="150"/>
    </row>
    <row r="81" customFormat="false" ht="15" hidden="false" customHeight="false" outlineLevel="0" collapsed="false">
      <c r="A81" s="149"/>
      <c r="B81" s="106"/>
      <c r="C81" s="114"/>
      <c r="D81" s="150"/>
      <c r="E81" s="150"/>
      <c r="F81" s="150"/>
      <c r="G81" s="150"/>
    </row>
    <row r="82" customFormat="false" ht="15" hidden="false" customHeight="false" outlineLevel="0" collapsed="false">
      <c r="A82" s="149"/>
      <c r="B82" s="106"/>
      <c r="C82" s="114"/>
      <c r="D82" s="150"/>
      <c r="E82" s="150"/>
      <c r="F82" s="150"/>
      <c r="G82" s="150"/>
    </row>
    <row r="83" customFormat="false" ht="15" hidden="false" customHeight="false" outlineLevel="0" collapsed="false">
      <c r="A83" s="149"/>
      <c r="B83" s="106"/>
      <c r="C83" s="114"/>
      <c r="D83" s="150"/>
      <c r="E83" s="150"/>
      <c r="F83" s="150"/>
      <c r="G83" s="150"/>
    </row>
    <row r="84" customFormat="false" ht="15" hidden="false" customHeight="false" outlineLevel="0" collapsed="false">
      <c r="A84" s="149"/>
      <c r="B84" s="106"/>
      <c r="C84" s="114"/>
      <c r="D84" s="150"/>
      <c r="E84" s="150"/>
      <c r="F84" s="150"/>
      <c r="G84" s="150"/>
    </row>
    <row r="85" customFormat="false" ht="15" hidden="false" customHeight="false" outlineLevel="0" collapsed="false">
      <c r="A85" s="149"/>
      <c r="B85" s="106"/>
      <c r="C85" s="114"/>
      <c r="D85" s="150"/>
      <c r="E85" s="150"/>
      <c r="F85" s="150"/>
      <c r="G85" s="150"/>
    </row>
    <row r="86" customFormat="false" ht="15" hidden="false" customHeight="false" outlineLevel="0" collapsed="false">
      <c r="A86" s="149"/>
      <c r="B86" s="106"/>
      <c r="C86" s="114"/>
      <c r="D86" s="150"/>
      <c r="E86" s="150"/>
      <c r="F86" s="150"/>
      <c r="G86" s="150"/>
    </row>
    <row r="87" customFormat="false" ht="15" hidden="false" customHeight="false" outlineLevel="0" collapsed="false">
      <c r="A87" s="149"/>
      <c r="B87" s="106"/>
      <c r="C87" s="114"/>
      <c r="D87" s="150"/>
      <c r="E87" s="150"/>
      <c r="F87" s="150"/>
      <c r="G87" s="150"/>
    </row>
    <row r="88" customFormat="false" ht="15" hidden="false" customHeight="false" outlineLevel="0" collapsed="false">
      <c r="A88" s="149"/>
      <c r="B88" s="106"/>
      <c r="C88" s="114"/>
      <c r="D88" s="150"/>
      <c r="E88" s="150"/>
      <c r="F88" s="150"/>
      <c r="G88" s="150"/>
    </row>
    <row r="89" customFormat="false" ht="15" hidden="false" customHeight="false" outlineLevel="0" collapsed="false">
      <c r="A89" s="149"/>
      <c r="B89" s="106"/>
      <c r="C89" s="114"/>
      <c r="D89" s="150"/>
      <c r="E89" s="150"/>
      <c r="F89" s="150"/>
      <c r="G89" s="150"/>
    </row>
    <row r="90" customFormat="false" ht="15" hidden="false" customHeight="false" outlineLevel="0" collapsed="false">
      <c r="A90" s="149"/>
      <c r="B90" s="106"/>
      <c r="C90" s="114"/>
      <c r="D90" s="150"/>
      <c r="E90" s="150"/>
      <c r="F90" s="150"/>
      <c r="G90" s="150"/>
    </row>
    <row r="91" customFormat="false" ht="15" hidden="false" customHeight="false" outlineLevel="0" collapsed="false">
      <c r="A91" s="149"/>
      <c r="B91" s="106"/>
      <c r="C91" s="114"/>
      <c r="D91" s="150"/>
      <c r="E91" s="150"/>
      <c r="F91" s="150"/>
      <c r="G91" s="150"/>
    </row>
    <row r="92" customFormat="false" ht="15" hidden="false" customHeight="false" outlineLevel="0" collapsed="false">
      <c r="A92" s="149"/>
      <c r="B92" s="106"/>
      <c r="C92" s="114"/>
      <c r="D92" s="150"/>
      <c r="E92" s="150"/>
      <c r="F92" s="150"/>
      <c r="G92" s="150"/>
    </row>
    <row r="93" customFormat="false" ht="15" hidden="false" customHeight="false" outlineLevel="0" collapsed="false">
      <c r="A93" s="149"/>
      <c r="B93" s="106"/>
      <c r="C93" s="114"/>
      <c r="D93" s="150"/>
      <c r="E93" s="150"/>
      <c r="F93" s="150"/>
      <c r="G93" s="150"/>
    </row>
    <row r="94" customFormat="false" ht="15" hidden="false" customHeight="false" outlineLevel="0" collapsed="false">
      <c r="A94" s="149"/>
      <c r="B94" s="106"/>
      <c r="C94" s="114"/>
      <c r="D94" s="150"/>
      <c r="E94" s="150"/>
      <c r="F94" s="150"/>
      <c r="G94" s="150"/>
    </row>
    <row r="95" customFormat="false" ht="15" hidden="false" customHeight="false" outlineLevel="0" collapsed="false">
      <c r="A95" s="149"/>
      <c r="B95" s="106"/>
      <c r="C95" s="114"/>
      <c r="D95" s="150"/>
      <c r="E95" s="150"/>
      <c r="F95" s="150"/>
      <c r="G95" s="150"/>
    </row>
    <row r="96" customFormat="false" ht="15" hidden="false" customHeight="false" outlineLevel="0" collapsed="false">
      <c r="A96" s="149"/>
      <c r="B96" s="106"/>
      <c r="C96" s="114"/>
      <c r="D96" s="150"/>
      <c r="E96" s="150"/>
      <c r="F96" s="150"/>
      <c r="G96" s="150"/>
    </row>
    <row r="97" customFormat="false" ht="15" hidden="false" customHeight="false" outlineLevel="0" collapsed="false">
      <c r="A97" s="149"/>
      <c r="B97" s="106"/>
      <c r="C97" s="114"/>
      <c r="D97" s="150"/>
      <c r="E97" s="150"/>
      <c r="F97" s="150"/>
      <c r="G97" s="150"/>
    </row>
    <row r="98" customFormat="false" ht="15" hidden="false" customHeight="false" outlineLevel="0" collapsed="false">
      <c r="A98" s="149"/>
      <c r="B98" s="106"/>
      <c r="C98" s="114"/>
      <c r="D98" s="150"/>
      <c r="E98" s="150"/>
      <c r="F98" s="150"/>
      <c r="G98" s="150"/>
    </row>
    <row r="99" customFormat="false" ht="15" hidden="false" customHeight="false" outlineLevel="0" collapsed="false">
      <c r="A99" s="149"/>
      <c r="B99" s="106"/>
      <c r="C99" s="114"/>
      <c r="D99" s="150"/>
      <c r="E99" s="150"/>
      <c r="F99" s="150"/>
      <c r="G99" s="150"/>
    </row>
    <row r="100" customFormat="false" ht="15" hidden="false" customHeight="false" outlineLevel="0" collapsed="false">
      <c r="A100" s="149"/>
      <c r="B100" s="106"/>
      <c r="C100" s="114"/>
      <c r="D100" s="150"/>
      <c r="E100" s="150"/>
      <c r="F100" s="150"/>
      <c r="G100" s="150"/>
    </row>
    <row r="101" customFormat="false" ht="15" hidden="false" customHeight="false" outlineLevel="0" collapsed="false">
      <c r="A101" s="149"/>
      <c r="B101" s="106"/>
      <c r="C101" s="114"/>
      <c r="D101" s="150"/>
      <c r="E101" s="150"/>
      <c r="F101" s="150"/>
      <c r="G101" s="150"/>
    </row>
    <row r="102" customFormat="false" ht="15" hidden="false" customHeight="false" outlineLevel="0" collapsed="false">
      <c r="A102" s="149"/>
      <c r="B102" s="106"/>
      <c r="C102" s="114"/>
      <c r="D102" s="150"/>
      <c r="E102" s="150"/>
      <c r="F102" s="150"/>
      <c r="G102" s="150"/>
    </row>
    <row r="103" customFormat="false" ht="15" hidden="false" customHeight="false" outlineLevel="0" collapsed="false">
      <c r="A103" s="149"/>
      <c r="B103" s="106"/>
      <c r="C103" s="114"/>
      <c r="D103" s="150"/>
      <c r="E103" s="150"/>
      <c r="F103" s="150"/>
      <c r="G103" s="150"/>
    </row>
    <row r="104" customFormat="false" ht="15" hidden="false" customHeight="false" outlineLevel="0" collapsed="false">
      <c r="A104" s="149"/>
      <c r="B104" s="106"/>
      <c r="C104" s="114"/>
      <c r="D104" s="150"/>
      <c r="E104" s="150"/>
      <c r="F104" s="150"/>
      <c r="G104" s="150"/>
    </row>
    <row r="105" customFormat="false" ht="15" hidden="false" customHeight="false" outlineLevel="0" collapsed="false">
      <c r="A105" s="149"/>
      <c r="B105" s="106"/>
      <c r="C105" s="114"/>
      <c r="D105" s="150"/>
      <c r="E105" s="150"/>
      <c r="F105" s="150"/>
      <c r="G105" s="150"/>
    </row>
    <row r="106" customFormat="false" ht="15" hidden="false" customHeight="false" outlineLevel="0" collapsed="false">
      <c r="A106" s="149"/>
      <c r="B106" s="106"/>
      <c r="C106" s="114"/>
      <c r="D106" s="150"/>
      <c r="E106" s="150"/>
      <c r="F106" s="150"/>
      <c r="G106" s="150"/>
    </row>
    <row r="107" customFormat="false" ht="15" hidden="false" customHeight="false" outlineLevel="0" collapsed="false">
      <c r="A107" s="149"/>
      <c r="B107" s="106"/>
      <c r="C107" s="114"/>
      <c r="D107" s="150"/>
      <c r="E107" s="150"/>
      <c r="F107" s="150"/>
      <c r="G107" s="150"/>
    </row>
    <row r="108" customFormat="false" ht="15" hidden="false" customHeight="false" outlineLevel="0" collapsed="false">
      <c r="A108" s="149"/>
      <c r="B108" s="106"/>
      <c r="C108" s="114"/>
      <c r="D108" s="150"/>
      <c r="E108" s="150"/>
      <c r="F108" s="150"/>
      <c r="G108" s="150"/>
    </row>
    <row r="109" customFormat="false" ht="15" hidden="false" customHeight="false" outlineLevel="0" collapsed="false">
      <c r="A109" s="149"/>
      <c r="B109" s="106"/>
      <c r="C109" s="114"/>
      <c r="D109" s="150"/>
      <c r="E109" s="150"/>
      <c r="F109" s="150"/>
      <c r="G109" s="150"/>
    </row>
    <row r="110" customFormat="false" ht="15" hidden="false" customHeight="false" outlineLevel="0" collapsed="false">
      <c r="A110" s="149"/>
      <c r="B110" s="106"/>
      <c r="C110" s="114"/>
      <c r="D110" s="150"/>
      <c r="E110" s="150"/>
      <c r="F110" s="150"/>
      <c r="G110" s="150"/>
    </row>
    <row r="111" customFormat="false" ht="15" hidden="false" customHeight="false" outlineLevel="0" collapsed="false">
      <c r="A111" s="149"/>
      <c r="B111" s="106"/>
      <c r="C111" s="114"/>
      <c r="D111" s="150"/>
      <c r="E111" s="150"/>
      <c r="F111" s="150"/>
      <c r="G111" s="150"/>
    </row>
    <row r="112" customFormat="false" ht="15" hidden="false" customHeight="false" outlineLevel="0" collapsed="false">
      <c r="A112" s="149"/>
      <c r="B112" s="106"/>
      <c r="C112" s="114"/>
      <c r="D112" s="150"/>
      <c r="E112" s="150"/>
      <c r="F112" s="150"/>
      <c r="G112" s="150"/>
    </row>
    <row r="113" customFormat="false" ht="15" hidden="false" customHeight="false" outlineLevel="0" collapsed="false">
      <c r="A113" s="149"/>
      <c r="B113" s="106"/>
      <c r="C113" s="114"/>
      <c r="D113" s="150"/>
      <c r="E113" s="150"/>
      <c r="F113" s="150"/>
      <c r="G113" s="150"/>
    </row>
    <row r="114" customFormat="false" ht="15" hidden="false" customHeight="false" outlineLevel="0" collapsed="false">
      <c r="A114" s="149"/>
      <c r="B114" s="106"/>
      <c r="C114" s="114"/>
      <c r="D114" s="150"/>
      <c r="E114" s="150"/>
      <c r="F114" s="150"/>
      <c r="G114" s="150"/>
    </row>
    <row r="115" customFormat="false" ht="15" hidden="false" customHeight="false" outlineLevel="0" collapsed="false">
      <c r="A115" s="149"/>
      <c r="B115" s="106"/>
      <c r="C115" s="114"/>
      <c r="D115" s="150"/>
      <c r="E115" s="150"/>
      <c r="F115" s="150"/>
      <c r="G115" s="150"/>
    </row>
    <row r="116" customFormat="false" ht="15" hidden="false" customHeight="false" outlineLevel="0" collapsed="false">
      <c r="A116" s="149"/>
      <c r="B116" s="106"/>
      <c r="C116" s="114"/>
      <c r="D116" s="150"/>
      <c r="E116" s="150"/>
      <c r="F116" s="150"/>
      <c r="G116" s="150"/>
    </row>
    <row r="117" customFormat="false" ht="15" hidden="false" customHeight="false" outlineLevel="0" collapsed="false">
      <c r="A117" s="149"/>
      <c r="B117" s="106"/>
      <c r="C117" s="114"/>
      <c r="D117" s="150"/>
      <c r="E117" s="150"/>
      <c r="F117" s="150"/>
      <c r="G117" s="150"/>
    </row>
    <row r="118" customFormat="false" ht="15" hidden="false" customHeight="false" outlineLevel="0" collapsed="false">
      <c r="A118" s="149"/>
      <c r="B118" s="106"/>
      <c r="C118" s="114"/>
      <c r="D118" s="150"/>
      <c r="E118" s="150"/>
      <c r="F118" s="150"/>
      <c r="G118" s="150"/>
    </row>
    <row r="119" customFormat="false" ht="15" hidden="false" customHeight="false" outlineLevel="0" collapsed="false">
      <c r="A119" s="149"/>
      <c r="B119" s="106"/>
      <c r="C119" s="114"/>
      <c r="D119" s="150"/>
      <c r="E119" s="150"/>
      <c r="F119" s="150"/>
      <c r="G119" s="150"/>
    </row>
    <row r="120" customFormat="false" ht="15" hidden="false" customHeight="false" outlineLevel="0" collapsed="false">
      <c r="A120" s="149"/>
      <c r="B120" s="106"/>
      <c r="C120" s="114"/>
      <c r="D120" s="150"/>
      <c r="E120" s="150"/>
      <c r="F120" s="150"/>
      <c r="G120" s="150"/>
    </row>
    <row r="121" customFormat="false" ht="15" hidden="false" customHeight="false" outlineLevel="0" collapsed="false">
      <c r="A121" s="149"/>
      <c r="B121" s="106"/>
      <c r="C121" s="114"/>
      <c r="D121" s="150"/>
      <c r="E121" s="150"/>
      <c r="F121" s="150"/>
      <c r="G121" s="150"/>
    </row>
    <row r="122" customFormat="false" ht="15" hidden="false" customHeight="false" outlineLevel="0" collapsed="false">
      <c r="A122" s="149"/>
      <c r="B122" s="106"/>
      <c r="C122" s="114"/>
      <c r="D122" s="150"/>
      <c r="E122" s="150"/>
      <c r="F122" s="150"/>
      <c r="G122" s="150"/>
    </row>
    <row r="123" customFormat="false" ht="15" hidden="false" customHeight="false" outlineLevel="0" collapsed="false">
      <c r="A123" s="149"/>
      <c r="B123" s="106"/>
      <c r="C123" s="114"/>
      <c r="D123" s="150"/>
      <c r="E123" s="150"/>
      <c r="F123" s="150"/>
      <c r="G123" s="150"/>
    </row>
    <row r="124" customFormat="false" ht="15" hidden="false" customHeight="false" outlineLevel="0" collapsed="false">
      <c r="A124" s="149"/>
      <c r="B124" s="106"/>
      <c r="C124" s="114"/>
      <c r="D124" s="150"/>
      <c r="E124" s="150"/>
      <c r="F124" s="150"/>
      <c r="G124" s="150"/>
    </row>
    <row r="125" customFormat="false" ht="15" hidden="false" customHeight="false" outlineLevel="0" collapsed="false">
      <c r="A125" s="149"/>
      <c r="B125" s="106"/>
      <c r="C125" s="114"/>
      <c r="D125" s="150"/>
      <c r="E125" s="150"/>
      <c r="F125" s="150"/>
      <c r="G125" s="150"/>
    </row>
    <row r="126" customFormat="false" ht="15" hidden="false" customHeight="false" outlineLevel="0" collapsed="false">
      <c r="A126" s="149"/>
      <c r="B126" s="106"/>
      <c r="C126" s="114"/>
      <c r="D126" s="150"/>
      <c r="E126" s="150"/>
      <c r="F126" s="150"/>
      <c r="G126" s="150"/>
    </row>
    <row r="127" customFormat="false" ht="15" hidden="false" customHeight="false" outlineLevel="0" collapsed="false">
      <c r="A127" s="149"/>
      <c r="B127" s="106"/>
      <c r="C127" s="114"/>
      <c r="D127" s="150"/>
      <c r="E127" s="150"/>
      <c r="F127" s="150"/>
      <c r="G127" s="150"/>
    </row>
    <row r="128" customFormat="false" ht="15" hidden="false" customHeight="false" outlineLevel="0" collapsed="false">
      <c r="A128" s="149"/>
      <c r="B128" s="106"/>
      <c r="C128" s="114"/>
      <c r="D128" s="150"/>
      <c r="E128" s="150"/>
      <c r="F128" s="150"/>
      <c r="G128" s="150"/>
    </row>
    <row r="129" customFormat="false" ht="15" hidden="false" customHeight="false" outlineLevel="0" collapsed="false">
      <c r="A129" s="149"/>
      <c r="B129" s="106"/>
      <c r="C129" s="114"/>
      <c r="D129" s="150"/>
      <c r="E129" s="150"/>
      <c r="F129" s="150"/>
      <c r="G129" s="150"/>
    </row>
    <row r="130" customFormat="false" ht="15" hidden="false" customHeight="false" outlineLevel="0" collapsed="false">
      <c r="A130" s="149"/>
      <c r="B130" s="106"/>
      <c r="C130" s="114"/>
      <c r="D130" s="150"/>
      <c r="E130" s="150"/>
      <c r="F130" s="150"/>
      <c r="G130" s="150"/>
    </row>
    <row r="131" customFormat="false" ht="15" hidden="false" customHeight="false" outlineLevel="0" collapsed="false">
      <c r="A131" s="149"/>
      <c r="B131" s="106"/>
      <c r="C131" s="114"/>
      <c r="D131" s="150"/>
      <c r="E131" s="150"/>
      <c r="F131" s="150"/>
      <c r="G131" s="150"/>
    </row>
    <row r="132" customFormat="false" ht="15" hidden="false" customHeight="false" outlineLevel="0" collapsed="false">
      <c r="A132" s="149"/>
      <c r="B132" s="106"/>
      <c r="C132" s="114"/>
      <c r="D132" s="150"/>
      <c r="E132" s="150"/>
      <c r="F132" s="150"/>
      <c r="G132" s="150"/>
    </row>
    <row r="133" customFormat="false" ht="15" hidden="false" customHeight="false" outlineLevel="0" collapsed="false">
      <c r="A133" s="149"/>
      <c r="B133" s="106"/>
      <c r="C133" s="114"/>
      <c r="D133" s="150"/>
      <c r="E133" s="150"/>
      <c r="F133" s="150"/>
      <c r="G133" s="150"/>
    </row>
    <row r="134" customFormat="false" ht="15" hidden="false" customHeight="false" outlineLevel="0" collapsed="false">
      <c r="A134" s="149"/>
      <c r="B134" s="106"/>
      <c r="C134" s="114"/>
      <c r="D134" s="150"/>
      <c r="E134" s="150"/>
      <c r="F134" s="150"/>
      <c r="G134" s="150"/>
    </row>
    <row r="135" customFormat="false" ht="15" hidden="false" customHeight="false" outlineLevel="0" collapsed="false">
      <c r="A135" s="149"/>
      <c r="B135" s="106"/>
      <c r="C135" s="114"/>
      <c r="D135" s="150"/>
      <c r="E135" s="150"/>
      <c r="F135" s="150"/>
      <c r="G135" s="150"/>
    </row>
    <row r="136" customFormat="false" ht="15" hidden="false" customHeight="false" outlineLevel="0" collapsed="false">
      <c r="A136" s="149"/>
      <c r="B136" s="106"/>
      <c r="C136" s="114"/>
      <c r="D136" s="150"/>
      <c r="E136" s="150"/>
      <c r="F136" s="150"/>
      <c r="G136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Peeter Kõiv</cp:lastModifiedBy>
  <cp:lastPrinted>2010-12-22T22:08:13Z</cp:lastPrinted>
  <dcterms:modified xsi:type="dcterms:W3CDTF">2018-02-18T15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